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ÍVKY" sheetId="1" state="visible" r:id="rId2"/>
    <sheet name="CHLAPCI" sheetId="2" state="visible" r:id="rId3"/>
  </sheets>
  <definedNames>
    <definedName function="false" hidden="true" localSheetId="1" name="_xlnm._FilterDatabase" vbProcedure="false">CHLAPCI!$A$8:$I$39</definedName>
    <definedName function="false" hidden="true" localSheetId="0" name="_xlnm._FilterDatabase" vbProcedure="false">DÍVKY!$A$8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Výsledková listina okresního kola "Poháru AŠSK ČR ve šplhu"</t>
  </si>
  <si>
    <r>
      <rPr>
        <i val="true"/>
        <sz val="12"/>
        <rFont val="Arial CE"/>
        <family val="2"/>
        <charset val="238"/>
      </rPr>
      <t xml:space="preserve">Místo konání </t>
    </r>
    <r>
      <rPr>
        <sz val="12"/>
        <rFont val="Arial CE"/>
        <family val="2"/>
        <charset val="238"/>
      </rPr>
      <t xml:space="preserve">:11. ZŠ Frýdek-Místek</t>
    </r>
  </si>
  <si>
    <t xml:space="preserve">Datum: 21.2. 2018</t>
  </si>
  <si>
    <t xml:space="preserve">Kategorie : DÍVKY</t>
  </si>
  <si>
    <t xml:space="preserve">Jednotlivci</t>
  </si>
  <si>
    <t xml:space="preserve">Startovní</t>
  </si>
  <si>
    <t xml:space="preserve">Příjmení a jméno</t>
  </si>
  <si>
    <t xml:space="preserve">Škola</t>
  </si>
  <si>
    <t xml:space="preserve">Ročník</t>
  </si>
  <si>
    <t xml:space="preserve">Dosažené časy</t>
  </si>
  <si>
    <t xml:space="preserve">Nejlepší</t>
  </si>
  <si>
    <t xml:space="preserve">Pořadí</t>
  </si>
  <si>
    <t xml:space="preserve">pořadí</t>
  </si>
  <si>
    <t xml:space="preserve">1.pokus</t>
  </si>
  <si>
    <t xml:space="preserve">2.pokus</t>
  </si>
  <si>
    <t xml:space="preserve">3.pokus</t>
  </si>
  <si>
    <t xml:space="preserve">čas</t>
  </si>
  <si>
    <t xml:space="preserve">Galajdová Tereza</t>
  </si>
  <si>
    <t xml:space="preserve">1.ZŠ F-M</t>
  </si>
  <si>
    <t xml:space="preserve">Korbelová Lola</t>
  </si>
  <si>
    <t xml:space="preserve">Carbolová Zuzana</t>
  </si>
  <si>
    <t xml:space="preserve">Pavlíčková Jana</t>
  </si>
  <si>
    <t xml:space="preserve">Mališová Klára</t>
  </si>
  <si>
    <t xml:space="preserve">6. ZŠ F-M</t>
  </si>
  <si>
    <t xml:space="preserve">Marciňová Lucie</t>
  </si>
  <si>
    <t xml:space="preserve">Tarožíková Michaela</t>
  </si>
  <si>
    <t xml:space="preserve">Závodná Kateřina</t>
  </si>
  <si>
    <t xml:space="preserve">Jiříčková Aneta</t>
  </si>
  <si>
    <t xml:space="preserve">8.ZŠ F-M</t>
  </si>
  <si>
    <t xml:space="preserve">Čermáková Ema</t>
  </si>
  <si>
    <t xml:space="preserve">Spilková Ema</t>
  </si>
  <si>
    <t xml:space="preserve">Molnárová Ester</t>
  </si>
  <si>
    <t xml:space="preserve">Lovaštíková Kristýna</t>
  </si>
  <si>
    <t xml:space="preserve">11.ZŠ F-M</t>
  </si>
  <si>
    <t xml:space="preserve">Divišová Tereza</t>
  </si>
  <si>
    <t xml:space="preserve">Bardoňová Marie</t>
  </si>
  <si>
    <t xml:space="preserve">Lukáčová Nela</t>
  </si>
  <si>
    <t xml:space="preserve">Davídková Adéla</t>
  </si>
  <si>
    <t xml:space="preserve">ZŠ DOBRÁ</t>
  </si>
  <si>
    <t xml:space="preserve">Mikešková Vendula</t>
  </si>
  <si>
    <t xml:space="preserve">Flašarová Alexandra</t>
  </si>
  <si>
    <t xml:space="preserve">Holmová Klára</t>
  </si>
  <si>
    <t xml:space="preserve">Bauerová Gabriela</t>
  </si>
  <si>
    <t xml:space="preserve">ZŠ SEDLIŠTĚ</t>
  </si>
  <si>
    <t xml:space="preserve">Kryštofová Valerie</t>
  </si>
  <si>
    <t xml:space="preserve">Vašíčková Julie</t>
  </si>
  <si>
    <t xml:space="preserve">Przepiorová Klára</t>
  </si>
  <si>
    <t xml:space="preserve">ZŠ JABLUNKOV</t>
  </si>
  <si>
    <t xml:space="preserve">Šotkovská Eliška</t>
  </si>
  <si>
    <t xml:space="preserve">Kobieluszová Ema</t>
  </si>
  <si>
    <t xml:space="preserve">Holičová Natálie</t>
  </si>
  <si>
    <t xml:space="preserve">Wrábelová Magdaléna</t>
  </si>
  <si>
    <t xml:space="preserve">ZŠ NÁVSÍ</t>
  </si>
  <si>
    <t xml:space="preserve">Byrtusová Johana</t>
  </si>
  <si>
    <t xml:space="preserve">Konderlová Marika</t>
  </si>
  <si>
    <t xml:space="preserve">Jakusová Denisa</t>
  </si>
  <si>
    <t xml:space="preserve">Mazáčová Anna Marie</t>
  </si>
  <si>
    <t xml:space="preserve">4.ZŠ TŘINEC</t>
  </si>
  <si>
    <t xml:space="preserve">Rybková Aneta</t>
  </si>
  <si>
    <t xml:space="preserve">Wranová Lucie</t>
  </si>
  <si>
    <t xml:space="preserve">Wachalová Marie</t>
  </si>
  <si>
    <t xml:space="preserve">Ligocká Martina</t>
  </si>
  <si>
    <t xml:space="preserve">6.ZŠ TŘINEC</t>
  </si>
  <si>
    <t xml:space="preserve">Gryčová Eliška</t>
  </si>
  <si>
    <t xml:space="preserve">Veselá Eliška</t>
  </si>
  <si>
    <t xml:space="preserve">Šišková Elen</t>
  </si>
  <si>
    <t xml:space="preserve">Kategorie :CHLAPCI</t>
  </si>
  <si>
    <t xml:space="preserve">Hrček Jan</t>
  </si>
  <si>
    <t xml:space="preserve">Zlámal Filip</t>
  </si>
  <si>
    <t xml:space="preserve">Hlavatík Lukáš</t>
  </si>
  <si>
    <t xml:space="preserve">Sova Martin</t>
  </si>
  <si>
    <t xml:space="preserve">Klekar Oliver</t>
  </si>
  <si>
    <t xml:space="preserve">Dufek Viktor</t>
  </si>
  <si>
    <t xml:space="preserve">Chovančík Adam</t>
  </si>
  <si>
    <t xml:space="preserve">Šimalík Adam</t>
  </si>
  <si>
    <t xml:space="preserve">Dressler Filip</t>
  </si>
  <si>
    <t xml:space="preserve">Solčán Sebastián</t>
  </si>
  <si>
    <t xml:space="preserve">Deingruber David</t>
  </si>
  <si>
    <t xml:space="preserve">Hraško Tomáš</t>
  </si>
  <si>
    <t xml:space="preserve">Delong Karel</t>
  </si>
  <si>
    <t xml:space="preserve">Menšík Lukáš</t>
  </si>
  <si>
    <t xml:space="preserve">Sladký Dominik</t>
  </si>
  <si>
    <t xml:space="preserve">Brettschneider Jakub</t>
  </si>
  <si>
    <t xml:space="preserve">Růžička Jan</t>
  </si>
  <si>
    <t xml:space="preserve">Baum Josef</t>
  </si>
  <si>
    <t xml:space="preserve">Krčil Vojtěch</t>
  </si>
  <si>
    <t xml:space="preserve">Brńovjak Matěj</t>
  </si>
  <si>
    <t xml:space="preserve">Horečka Filip</t>
  </si>
  <si>
    <t xml:space="preserve">Bielesz Alexandr</t>
  </si>
  <si>
    <t xml:space="preserve">Nowak Tobias</t>
  </si>
  <si>
    <t xml:space="preserve">Lach Pavel</t>
  </si>
  <si>
    <t xml:space="preserve">Ciompa Patrik</t>
  </si>
  <si>
    <t xml:space="preserve">Bella Franco</t>
  </si>
  <si>
    <t xml:space="preserve">Peráček Petr</t>
  </si>
  <si>
    <t xml:space="preserve">Kulich Vojtěch</t>
  </si>
  <si>
    <t xml:space="preserve">Biskos Nikolas</t>
  </si>
  <si>
    <t xml:space="preserve">Tonowský Daniel</t>
  </si>
  <si>
    <t xml:space="preserve">Pindur Adam</t>
  </si>
  <si>
    <t xml:space="preserve">Durtin Domi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85"/>
    <col collapsed="false" customWidth="true" hidden="false" outlineLevel="0" max="3" min="3" style="1" width="25.41"/>
    <col collapsed="false" customWidth="false" hidden="false" outlineLevel="0" max="4" min="4" style="1" width="9.14"/>
    <col collapsed="false" customWidth="true" hidden="false" outlineLevel="0" max="6" min="5" style="1" width="9.99"/>
    <col collapsed="false" customWidth="false" hidden="true" outlineLevel="0" max="7" min="7" style="1" width="9.14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4"/>
      <c r="E1" s="4"/>
      <c r="F1" s="4"/>
      <c r="G1" s="5"/>
      <c r="H1" s="6"/>
    </row>
    <row r="2" customFormat="false" ht="12.75" hidden="false" customHeight="false" outlineLevel="0" collapsed="false">
      <c r="A2" s="7"/>
      <c r="D2" s="5"/>
      <c r="E2" s="8"/>
      <c r="F2" s="5"/>
      <c r="G2" s="5"/>
      <c r="H2" s="6"/>
    </row>
    <row r="3" customFormat="false" ht="15" hidden="false" customHeight="false" outlineLevel="0" collapsed="false">
      <c r="A3" s="9" t="s">
        <v>1</v>
      </c>
      <c r="B3" s="9"/>
      <c r="C3" s="9"/>
      <c r="D3" s="7"/>
      <c r="E3" s="7"/>
      <c r="F3" s="7"/>
      <c r="G3" s="7"/>
    </row>
    <row r="4" customFormat="false" ht="15" hidden="false" customHeight="false" outlineLevel="0" collapsed="false">
      <c r="A4" s="9" t="s">
        <v>2</v>
      </c>
      <c r="B4" s="9"/>
      <c r="C4" s="9"/>
      <c r="D4" s="7"/>
      <c r="E4" s="7"/>
      <c r="F4" s="7"/>
      <c r="G4" s="7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5" hidden="false" customHeight="false" outlineLevel="0" collapsed="false">
      <c r="A5" s="11" t="s">
        <v>3</v>
      </c>
      <c r="B5" s="11"/>
      <c r="C5" s="12" t="s">
        <v>4</v>
      </c>
      <c r="D5" s="7"/>
      <c r="E5" s="7"/>
      <c r="F5" s="7"/>
      <c r="G5" s="7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3.5" hidden="false" customHeight="false" outlineLevel="0" collapsed="false">
      <c r="A6" s="0"/>
      <c r="B6" s="0"/>
      <c r="C6" s="0"/>
      <c r="D6" s="7"/>
      <c r="E6" s="7"/>
      <c r="F6" s="7"/>
      <c r="G6" s="7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  <c r="G7" s="15"/>
      <c r="H7" s="14" t="s">
        <v>10</v>
      </c>
      <c r="I7" s="16" t="s">
        <v>1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3.5" hidden="false" customHeight="false" outlineLevel="0" collapsed="false">
      <c r="A8" s="17" t="s">
        <v>12</v>
      </c>
      <c r="B8" s="18"/>
      <c r="C8" s="18"/>
      <c r="D8" s="18"/>
      <c r="E8" s="19" t="s">
        <v>13</v>
      </c>
      <c r="F8" s="20" t="s">
        <v>14</v>
      </c>
      <c r="G8" s="21" t="s">
        <v>15</v>
      </c>
      <c r="H8" s="18" t="s">
        <v>16</v>
      </c>
      <c r="I8" s="16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3.5" hidden="false" customHeight="false" outlineLevel="0" collapsed="false">
      <c r="A9" s="22" t="n">
        <v>1</v>
      </c>
      <c r="B9" s="23" t="s">
        <v>17</v>
      </c>
      <c r="C9" s="24" t="s">
        <v>18</v>
      </c>
      <c r="D9" s="25"/>
      <c r="E9" s="26" t="n">
        <v>5.8</v>
      </c>
      <c r="F9" s="27" t="n">
        <v>5.12</v>
      </c>
      <c r="G9" s="26"/>
      <c r="H9" s="26" t="n">
        <f aca="false">MIN(E9:F9)</f>
        <v>5.12</v>
      </c>
      <c r="I9" s="28" t="n">
        <f aca="false">RANK(H9,$H$9:$H$63,1)</f>
        <v>2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3.5" hidden="false" customHeight="false" outlineLevel="0" collapsed="false">
      <c r="A10" s="29" t="n">
        <v>2</v>
      </c>
      <c r="B10" s="30" t="s">
        <v>19</v>
      </c>
      <c r="C10" s="24" t="s">
        <v>18</v>
      </c>
      <c r="D10" s="31"/>
      <c r="E10" s="32" t="n">
        <v>8.05</v>
      </c>
      <c r="F10" s="33" t="n">
        <v>8.96</v>
      </c>
      <c r="G10" s="32"/>
      <c r="H10" s="32" t="n">
        <f aca="false">MIN(E10:F10)</f>
        <v>8.05</v>
      </c>
      <c r="I10" s="34" t="n">
        <f aca="false">RANK(H10,$H$9:$H$63,1)</f>
        <v>3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3.5" hidden="false" customHeight="false" outlineLevel="0" collapsed="false">
      <c r="A11" s="29" t="n">
        <v>3</v>
      </c>
      <c r="B11" s="35" t="s">
        <v>20</v>
      </c>
      <c r="C11" s="24" t="s">
        <v>18</v>
      </c>
      <c r="D11" s="31"/>
      <c r="E11" s="32" t="n">
        <v>7.2</v>
      </c>
      <c r="F11" s="33" t="n">
        <v>6.35</v>
      </c>
      <c r="G11" s="32"/>
      <c r="H11" s="32" t="n">
        <f aca="false">MIN(E11:F11)</f>
        <v>6.35</v>
      </c>
      <c r="I11" s="34" t="n">
        <f aca="false">RANK(H11,$H$9:$H$63,1)</f>
        <v>10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3.5" hidden="false" customHeight="false" outlineLevel="0" collapsed="false">
      <c r="A12" s="36" t="n">
        <v>4</v>
      </c>
      <c r="B12" s="37" t="s">
        <v>21</v>
      </c>
      <c r="C12" s="24" t="s">
        <v>18</v>
      </c>
      <c r="D12" s="38"/>
      <c r="E12" s="39" t="n">
        <v>8.8</v>
      </c>
      <c r="F12" s="40" t="n">
        <v>9.31</v>
      </c>
      <c r="G12" s="41"/>
      <c r="H12" s="39" t="n">
        <f aca="false">MIN(E12:F12)</f>
        <v>8.8</v>
      </c>
      <c r="I12" s="42" t="n">
        <f aca="false">RANK(H12,$H$9:$H$63,1)</f>
        <v>33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A13" s="22" t="n">
        <v>5</v>
      </c>
      <c r="B13" s="23" t="s">
        <v>22</v>
      </c>
      <c r="C13" s="24" t="s">
        <v>23</v>
      </c>
      <c r="D13" s="25"/>
      <c r="E13" s="26" t="n">
        <v>10.3</v>
      </c>
      <c r="F13" s="27" t="n">
        <v>10.1</v>
      </c>
      <c r="G13" s="43"/>
      <c r="H13" s="26" t="n">
        <f aca="false">MIN(E13:F13)</f>
        <v>10.1</v>
      </c>
      <c r="I13" s="28" t="n">
        <f aca="false">RANK(H13,$H$9:$H$63,1)</f>
        <v>37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A14" s="29" t="n">
        <v>6</v>
      </c>
      <c r="B14" s="30" t="s">
        <v>24</v>
      </c>
      <c r="C14" s="44" t="s">
        <v>23</v>
      </c>
      <c r="D14" s="31"/>
      <c r="E14" s="32" t="n">
        <v>6.89</v>
      </c>
      <c r="F14" s="33" t="n">
        <v>7.38</v>
      </c>
      <c r="G14" s="45"/>
      <c r="H14" s="32" t="n">
        <f aca="false">MIN(E14:F14)</f>
        <v>6.89</v>
      </c>
      <c r="I14" s="34" t="n">
        <f aca="false">RANK(H14,$H$9:$H$63,1)</f>
        <v>16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A15" s="29" t="n">
        <v>7</v>
      </c>
      <c r="B15" s="35" t="s">
        <v>25</v>
      </c>
      <c r="C15" s="44" t="s">
        <v>23</v>
      </c>
      <c r="D15" s="31"/>
      <c r="E15" s="32" t="n">
        <v>9.58</v>
      </c>
      <c r="F15" s="33" t="n">
        <v>9.42</v>
      </c>
      <c r="G15" s="45"/>
      <c r="H15" s="32" t="n">
        <f aca="false">MIN(E15:F15)</f>
        <v>9.42</v>
      </c>
      <c r="I15" s="34" t="n">
        <f aca="false">RANK(H15,$H$9:$H$63,1)</f>
        <v>36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3.5" hidden="false" customHeight="false" outlineLevel="0" collapsed="false">
      <c r="A16" s="36" t="n">
        <v>8</v>
      </c>
      <c r="B16" s="37" t="s">
        <v>26</v>
      </c>
      <c r="C16" s="46" t="s">
        <v>23</v>
      </c>
      <c r="D16" s="38"/>
      <c r="E16" s="39" t="n">
        <v>7.24</v>
      </c>
      <c r="F16" s="40" t="n">
        <v>7.01</v>
      </c>
      <c r="G16" s="41"/>
      <c r="H16" s="39" t="n">
        <f aca="false">MIN(E16:F16)</f>
        <v>7.01</v>
      </c>
      <c r="I16" s="42" t="n">
        <f aca="false">RANK(H16,$H$9:$H$63,1)</f>
        <v>20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3.5" hidden="false" customHeight="false" outlineLevel="0" collapsed="false">
      <c r="A17" s="22" t="n">
        <v>9</v>
      </c>
      <c r="B17" s="23" t="s">
        <v>27</v>
      </c>
      <c r="C17" s="24" t="s">
        <v>28</v>
      </c>
      <c r="D17" s="25"/>
      <c r="E17" s="26" t="n">
        <v>7.72</v>
      </c>
      <c r="F17" s="27" t="n">
        <v>8.1</v>
      </c>
      <c r="G17" s="43"/>
      <c r="H17" s="26" t="n">
        <f aca="false">MIN(E17:F17)</f>
        <v>7.72</v>
      </c>
      <c r="I17" s="28" t="n">
        <f aca="false">RANK(H17,$H$9:$H$63,1)</f>
        <v>27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3.5" hidden="false" customHeight="false" outlineLevel="0" collapsed="false">
      <c r="A18" s="29" t="n">
        <v>10</v>
      </c>
      <c r="B18" s="30" t="s">
        <v>29</v>
      </c>
      <c r="C18" s="24" t="s">
        <v>28</v>
      </c>
      <c r="D18" s="31"/>
      <c r="E18" s="32" t="n">
        <v>8.57</v>
      </c>
      <c r="F18" s="33" t="n">
        <v>9.84</v>
      </c>
      <c r="G18" s="45"/>
      <c r="H18" s="32" t="n">
        <f aca="false">MIN(E18:F18)</f>
        <v>8.57</v>
      </c>
      <c r="I18" s="34" t="n">
        <f aca="false">RANK(H18,$H$9:$H$63,1)</f>
        <v>32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3.5" hidden="false" customHeight="false" outlineLevel="0" collapsed="false">
      <c r="A19" s="29" t="n">
        <v>11</v>
      </c>
      <c r="B19" s="35" t="s">
        <v>30</v>
      </c>
      <c r="C19" s="24" t="s">
        <v>28</v>
      </c>
      <c r="D19" s="31"/>
      <c r="E19" s="32" t="n">
        <v>9.3</v>
      </c>
      <c r="F19" s="33" t="n">
        <v>7.8</v>
      </c>
      <c r="G19" s="45"/>
      <c r="H19" s="32" t="n">
        <f aca="false">MIN(E19:F19)</f>
        <v>7.8</v>
      </c>
      <c r="I19" s="34" t="n">
        <f aca="false">RANK(H19,$H$9:$H$63,1)</f>
        <v>28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3.5" hidden="false" customHeight="false" outlineLevel="0" collapsed="false">
      <c r="A20" s="36" t="n">
        <v>12</v>
      </c>
      <c r="B20" s="37" t="s">
        <v>31</v>
      </c>
      <c r="C20" s="24" t="s">
        <v>28</v>
      </c>
      <c r="D20" s="38"/>
      <c r="E20" s="39" t="n">
        <v>8.62</v>
      </c>
      <c r="F20" s="40" t="n">
        <v>7.99</v>
      </c>
      <c r="G20" s="41"/>
      <c r="H20" s="39" t="n">
        <f aca="false">MIN(E20:F20)</f>
        <v>7.99</v>
      </c>
      <c r="I20" s="42" t="n">
        <f aca="false">RANK(H20,$H$9:$H$63,1)</f>
        <v>29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3.5" hidden="false" customHeight="false" outlineLevel="0" collapsed="false">
      <c r="A21" s="22" t="n">
        <v>13</v>
      </c>
      <c r="B21" s="23" t="s">
        <v>32</v>
      </c>
      <c r="C21" s="24" t="s">
        <v>33</v>
      </c>
      <c r="D21" s="25"/>
      <c r="E21" s="26" t="n">
        <v>7.3</v>
      </c>
      <c r="F21" s="27" t="n">
        <v>9.28</v>
      </c>
      <c r="G21" s="43"/>
      <c r="H21" s="26" t="n">
        <f aca="false">MIN(E21:F21)</f>
        <v>7.3</v>
      </c>
      <c r="I21" s="28" t="n">
        <f aca="false">RANK(H21,$H$9:$H$63,1)</f>
        <v>24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3.5" hidden="false" customHeight="false" outlineLevel="0" collapsed="false">
      <c r="A22" s="29" t="n">
        <v>14</v>
      </c>
      <c r="B22" s="30" t="s">
        <v>34</v>
      </c>
      <c r="C22" s="24" t="s">
        <v>33</v>
      </c>
      <c r="D22" s="31"/>
      <c r="E22" s="32" t="n">
        <v>7.18</v>
      </c>
      <c r="F22" s="33" t="n">
        <v>6.96</v>
      </c>
      <c r="G22" s="45"/>
      <c r="H22" s="32" t="n">
        <f aca="false">MIN(E22:F22)</f>
        <v>6.96</v>
      </c>
      <c r="I22" s="34" t="n">
        <f aca="false">RANK(H22,$H$9:$H$63,1)</f>
        <v>18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3.5" hidden="false" customHeight="false" outlineLevel="0" collapsed="false">
      <c r="A23" s="29" t="n">
        <v>15</v>
      </c>
      <c r="B23" s="35" t="s">
        <v>35</v>
      </c>
      <c r="C23" s="24" t="s">
        <v>33</v>
      </c>
      <c r="D23" s="31"/>
      <c r="E23" s="32" t="n">
        <v>14.9</v>
      </c>
      <c r="F23" s="33" t="n">
        <v>11.89</v>
      </c>
      <c r="G23" s="45"/>
      <c r="H23" s="32" t="n">
        <f aca="false">MIN(E23:F23)</f>
        <v>11.89</v>
      </c>
      <c r="I23" s="34" t="n">
        <f aca="false">RANK(H23,$H$9:$H$63,1)</f>
        <v>39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3.5" hidden="false" customHeight="false" outlineLevel="0" collapsed="false">
      <c r="A24" s="36" t="n">
        <v>16</v>
      </c>
      <c r="B24" s="37" t="s">
        <v>36</v>
      </c>
      <c r="C24" s="24" t="s">
        <v>33</v>
      </c>
      <c r="D24" s="38"/>
      <c r="E24" s="39" t="n">
        <v>10.8</v>
      </c>
      <c r="F24" s="40" t="n">
        <v>14.6</v>
      </c>
      <c r="G24" s="41"/>
      <c r="H24" s="39" t="n">
        <f aca="false">MIN(E24:F24)</f>
        <v>10.8</v>
      </c>
      <c r="I24" s="42" t="n">
        <f aca="false">RANK(H24,$H$9:$H$63,1)</f>
        <v>38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3.5" hidden="false" customHeight="false" outlineLevel="0" collapsed="false">
      <c r="A25" s="22" t="n">
        <v>17</v>
      </c>
      <c r="B25" s="23" t="s">
        <v>37</v>
      </c>
      <c r="C25" s="24" t="s">
        <v>38</v>
      </c>
      <c r="D25" s="25"/>
      <c r="E25" s="26" t="n">
        <v>5.84</v>
      </c>
      <c r="F25" s="27" t="n">
        <v>6.01</v>
      </c>
      <c r="G25" s="43"/>
      <c r="H25" s="26" t="n">
        <f aca="false">MIN(E25:F25)</f>
        <v>5.84</v>
      </c>
      <c r="I25" s="28" t="n">
        <f aca="false">RANK(H25,$H$9:$H$63,1)</f>
        <v>6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3.5" hidden="false" customHeight="false" outlineLevel="0" collapsed="false">
      <c r="A26" s="29" t="n">
        <v>18</v>
      </c>
      <c r="B26" s="30" t="s">
        <v>39</v>
      </c>
      <c r="C26" s="24" t="s">
        <v>38</v>
      </c>
      <c r="D26" s="31"/>
      <c r="E26" s="32" t="n">
        <v>7.9</v>
      </c>
      <c r="F26" s="33" t="n">
        <v>6.54</v>
      </c>
      <c r="G26" s="45"/>
      <c r="H26" s="32" t="n">
        <f aca="false">MIN(E26:F26)</f>
        <v>6.54</v>
      </c>
      <c r="I26" s="34" t="n">
        <f aca="false">RANK(H26,$H$9:$H$63,1)</f>
        <v>1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3.5" hidden="false" customHeight="false" outlineLevel="0" collapsed="false">
      <c r="A27" s="29" t="n">
        <v>19</v>
      </c>
      <c r="B27" s="35" t="s">
        <v>40</v>
      </c>
      <c r="C27" s="24" t="s">
        <v>38</v>
      </c>
      <c r="D27" s="31"/>
      <c r="E27" s="32" t="n">
        <v>8.03</v>
      </c>
      <c r="F27" s="33" t="n">
        <v>6.78</v>
      </c>
      <c r="G27" s="45"/>
      <c r="H27" s="32" t="n">
        <f aca="false">MIN(E27:F27)</f>
        <v>6.78</v>
      </c>
      <c r="I27" s="34" t="n">
        <f aca="false">RANK(H27,$H$9:$H$63,1)</f>
        <v>14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3.5" hidden="false" customHeight="false" outlineLevel="0" collapsed="false">
      <c r="A28" s="36" t="n">
        <v>20</v>
      </c>
      <c r="B28" s="37" t="s">
        <v>41</v>
      </c>
      <c r="C28" s="24" t="s">
        <v>38</v>
      </c>
      <c r="D28" s="47"/>
      <c r="E28" s="39" t="n">
        <v>9.41</v>
      </c>
      <c r="F28" s="40" t="n">
        <v>9.71</v>
      </c>
      <c r="G28" s="48"/>
      <c r="H28" s="39" t="n">
        <f aca="false">MIN(E28:F28)</f>
        <v>9.41</v>
      </c>
      <c r="I28" s="42" t="n">
        <f aca="false">RANK(H28,$H$9:$H$63,1)</f>
        <v>35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3.5" hidden="false" customHeight="false" outlineLevel="0" collapsed="false">
      <c r="A29" s="22" t="n">
        <v>21</v>
      </c>
      <c r="B29" s="23" t="s">
        <v>42</v>
      </c>
      <c r="C29" s="24" t="s">
        <v>43</v>
      </c>
      <c r="D29" s="25"/>
      <c r="E29" s="26" t="n">
        <v>8.9</v>
      </c>
      <c r="F29" s="27" t="n">
        <v>9.05</v>
      </c>
      <c r="G29" s="43"/>
      <c r="H29" s="26" t="n">
        <f aca="false">MIN(E29:F29)</f>
        <v>8.9</v>
      </c>
      <c r="I29" s="28" t="n">
        <f aca="false">RANK(H29,$H$9:$H$63,1)</f>
        <v>34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3.5" hidden="false" customHeight="false" outlineLevel="0" collapsed="false">
      <c r="A30" s="29" t="n">
        <v>22</v>
      </c>
      <c r="B30" s="30"/>
      <c r="C30" s="24"/>
      <c r="D30" s="31"/>
      <c r="E30" s="32"/>
      <c r="F30" s="33"/>
      <c r="G30" s="45"/>
      <c r="H30" s="32"/>
      <c r="I30" s="3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13.5" hidden="false" customHeight="false" outlineLevel="0" collapsed="false">
      <c r="A31" s="29" t="n">
        <v>23</v>
      </c>
      <c r="B31" s="35" t="s">
        <v>44</v>
      </c>
      <c r="C31" s="24" t="s">
        <v>43</v>
      </c>
      <c r="D31" s="31"/>
      <c r="E31" s="32" t="n">
        <v>7.3</v>
      </c>
      <c r="F31" s="33" t="n">
        <v>6.72</v>
      </c>
      <c r="G31" s="45"/>
      <c r="H31" s="32" t="n">
        <f aca="false">MIN(E31:F31)</f>
        <v>6.72</v>
      </c>
      <c r="I31" s="34" t="n">
        <f aca="false">RANK(H31,$H$9:$H$63,1)</f>
        <v>13</v>
      </c>
    </row>
    <row r="32" customFormat="false" ht="13.5" hidden="false" customHeight="false" outlineLevel="0" collapsed="false">
      <c r="A32" s="36" t="n">
        <v>24</v>
      </c>
      <c r="B32" s="37" t="s">
        <v>45</v>
      </c>
      <c r="C32" s="24" t="s">
        <v>43</v>
      </c>
      <c r="D32" s="47"/>
      <c r="E32" s="39" t="n">
        <v>6.53</v>
      </c>
      <c r="F32" s="40" t="n">
        <v>5.98</v>
      </c>
      <c r="G32" s="48"/>
      <c r="H32" s="39" t="n">
        <f aca="false">MIN(E32:F32)</f>
        <v>5.98</v>
      </c>
      <c r="I32" s="42" t="n">
        <f aca="false">RANK(H32,$H$9:$H$63,1)</f>
        <v>7</v>
      </c>
    </row>
    <row r="33" customFormat="false" ht="13.5" hidden="false" customHeight="false" outlineLevel="0" collapsed="false">
      <c r="A33" s="22" t="n">
        <v>25</v>
      </c>
      <c r="B33" s="23" t="s">
        <v>46</v>
      </c>
      <c r="C33" s="24" t="s">
        <v>47</v>
      </c>
      <c r="D33" s="25"/>
      <c r="E33" s="26" t="n">
        <v>7.7</v>
      </c>
      <c r="F33" s="27" t="n">
        <v>7.12</v>
      </c>
      <c r="G33" s="43"/>
      <c r="H33" s="26" t="n">
        <f aca="false">MIN(E33:F33)</f>
        <v>7.12</v>
      </c>
      <c r="I33" s="28" t="n">
        <f aca="false">RANK(H33,$H$9:$H$63,1)</f>
        <v>21</v>
      </c>
    </row>
    <row r="34" customFormat="false" ht="13.5" hidden="false" customHeight="false" outlineLevel="0" collapsed="false">
      <c r="A34" s="29" t="n">
        <v>26</v>
      </c>
      <c r="B34" s="30" t="s">
        <v>48</v>
      </c>
      <c r="C34" s="24" t="s">
        <v>47</v>
      </c>
      <c r="D34" s="31"/>
      <c r="E34" s="32" t="n">
        <v>6.96</v>
      </c>
      <c r="F34" s="33" t="n">
        <v>7.57</v>
      </c>
      <c r="G34" s="45"/>
      <c r="H34" s="32" t="n">
        <f aca="false">MIN(E34:F34)</f>
        <v>6.96</v>
      </c>
      <c r="I34" s="34" t="n">
        <f aca="false">RANK(H34,$H$9:$H$63,1)</f>
        <v>18</v>
      </c>
    </row>
    <row r="35" customFormat="false" ht="13.5" hidden="false" customHeight="false" outlineLevel="0" collapsed="false">
      <c r="A35" s="29" t="n">
        <v>27</v>
      </c>
      <c r="B35" s="35" t="s">
        <v>49</v>
      </c>
      <c r="C35" s="24" t="s">
        <v>47</v>
      </c>
      <c r="D35" s="31"/>
      <c r="E35" s="32" t="n">
        <v>7.12</v>
      </c>
      <c r="F35" s="33" t="n">
        <v>6.24</v>
      </c>
      <c r="G35" s="45"/>
      <c r="H35" s="32" t="n">
        <f aca="false">MIN(E35:F35)</f>
        <v>6.24</v>
      </c>
      <c r="I35" s="34" t="n">
        <f aca="false">RANK(H35,$H$9:$H$63,1)</f>
        <v>9</v>
      </c>
    </row>
    <row r="36" customFormat="false" ht="13.5" hidden="false" customHeight="false" outlineLevel="0" collapsed="false">
      <c r="A36" s="36" t="n">
        <v>28</v>
      </c>
      <c r="B36" s="49" t="s">
        <v>50</v>
      </c>
      <c r="C36" s="24" t="s">
        <v>47</v>
      </c>
      <c r="D36" s="38"/>
      <c r="E36" s="50" t="n">
        <v>6.9</v>
      </c>
      <c r="F36" s="51" t="n">
        <v>9.53</v>
      </c>
      <c r="G36" s="41"/>
      <c r="H36" s="39" t="n">
        <f aca="false">MIN(E36:F36)</f>
        <v>6.9</v>
      </c>
      <c r="I36" s="42" t="n">
        <f aca="false">RANK(H36,$H$9:$H$63,1)</f>
        <v>17</v>
      </c>
    </row>
    <row r="37" customFormat="false" ht="13.5" hidden="false" customHeight="false" outlineLevel="0" collapsed="false">
      <c r="A37" s="22" t="n">
        <v>29</v>
      </c>
      <c r="B37" s="23" t="s">
        <v>51</v>
      </c>
      <c r="C37" s="24" t="s">
        <v>52</v>
      </c>
      <c r="D37" s="25"/>
      <c r="E37" s="26" t="n">
        <v>6.6</v>
      </c>
      <c r="F37" s="27" t="n">
        <v>7.31</v>
      </c>
      <c r="G37" s="43"/>
      <c r="H37" s="26" t="n">
        <f aca="false">MIN(E37:F37)</f>
        <v>6.6</v>
      </c>
      <c r="I37" s="28" t="n">
        <f aca="false">RANK(H37,$H$9:$H$63,1)</f>
        <v>12</v>
      </c>
    </row>
    <row r="38" customFormat="false" ht="13.5" hidden="false" customHeight="false" outlineLevel="0" collapsed="false">
      <c r="A38" s="29" t="n">
        <v>30</v>
      </c>
      <c r="B38" s="30" t="s">
        <v>53</v>
      </c>
      <c r="C38" s="24" t="s">
        <v>52</v>
      </c>
      <c r="D38" s="31"/>
      <c r="E38" s="32" t="n">
        <v>8.45</v>
      </c>
      <c r="F38" s="33" t="n">
        <v>10.08</v>
      </c>
      <c r="G38" s="45"/>
      <c r="H38" s="32" t="n">
        <f aca="false">MIN(E38:F38)</f>
        <v>8.45</v>
      </c>
      <c r="I38" s="34" t="n">
        <f aca="false">RANK(H38,$H$9:$H$63,1)</f>
        <v>31</v>
      </c>
    </row>
    <row r="39" customFormat="false" ht="13.5" hidden="false" customHeight="false" outlineLevel="0" collapsed="false">
      <c r="A39" s="29" t="n">
        <v>31</v>
      </c>
      <c r="B39" s="35" t="s">
        <v>54</v>
      </c>
      <c r="C39" s="24" t="s">
        <v>52</v>
      </c>
      <c r="D39" s="31"/>
      <c r="E39" s="32" t="n">
        <v>6.07</v>
      </c>
      <c r="F39" s="33" t="n">
        <v>6.94</v>
      </c>
      <c r="G39" s="45"/>
      <c r="H39" s="32" t="n">
        <f aca="false">MIN(E39:F39)</f>
        <v>6.07</v>
      </c>
      <c r="I39" s="34" t="n">
        <f aca="false">RANK(H39,$H$9:$H$63,1)</f>
        <v>8</v>
      </c>
    </row>
    <row r="40" customFormat="false" ht="13.5" hidden="false" customHeight="false" outlineLevel="0" collapsed="false">
      <c r="A40" s="36" t="n">
        <v>32</v>
      </c>
      <c r="B40" s="37" t="s">
        <v>55</v>
      </c>
      <c r="C40" s="24" t="s">
        <v>52</v>
      </c>
      <c r="D40" s="38"/>
      <c r="E40" s="39" t="n">
        <v>7.2</v>
      </c>
      <c r="F40" s="40" t="n">
        <v>7.98</v>
      </c>
      <c r="G40" s="41"/>
      <c r="H40" s="39" t="n">
        <f aca="false">MIN(E40:F40)</f>
        <v>7.2</v>
      </c>
      <c r="I40" s="42" t="n">
        <f aca="false">RANK(H40,$H$9:$H$63,1)</f>
        <v>23</v>
      </c>
    </row>
    <row r="41" customFormat="false" ht="13.5" hidden="false" customHeight="false" outlineLevel="0" collapsed="false">
      <c r="A41" s="22" t="n">
        <v>33</v>
      </c>
      <c r="B41" s="23" t="s">
        <v>56</v>
      </c>
      <c r="C41" s="52" t="s">
        <v>57</v>
      </c>
      <c r="D41" s="52"/>
      <c r="E41" s="26" t="n">
        <v>6.47</v>
      </c>
      <c r="F41" s="27" t="n">
        <v>5.55</v>
      </c>
      <c r="G41" s="53"/>
      <c r="H41" s="26" t="n">
        <f aca="false">MIN(E41:F41)</f>
        <v>5.55</v>
      </c>
      <c r="I41" s="28" t="n">
        <f aca="false">RANK(H41,$H$9:$H$63,1)</f>
        <v>4</v>
      </c>
    </row>
    <row r="42" customFormat="false" ht="13.5" hidden="false" customHeight="false" outlineLevel="0" collapsed="false">
      <c r="A42" s="29" t="n">
        <v>34</v>
      </c>
      <c r="B42" s="30" t="s">
        <v>58</v>
      </c>
      <c r="C42" s="52" t="s">
        <v>57</v>
      </c>
      <c r="D42" s="54"/>
      <c r="E42" s="32" t="n">
        <v>5.13</v>
      </c>
      <c r="F42" s="33" t="n">
        <v>4.72</v>
      </c>
      <c r="G42" s="55"/>
      <c r="H42" s="32" t="n">
        <f aca="false">MIN(E42:F42)</f>
        <v>4.72</v>
      </c>
      <c r="I42" s="34" t="n">
        <f aca="false">RANK(H42,$H$9:$H$63,1)</f>
        <v>1</v>
      </c>
    </row>
    <row r="43" customFormat="false" ht="13.5" hidden="false" customHeight="false" outlineLevel="0" collapsed="false">
      <c r="A43" s="29" t="n">
        <v>35</v>
      </c>
      <c r="B43" s="35" t="s">
        <v>59</v>
      </c>
      <c r="C43" s="52" t="s">
        <v>57</v>
      </c>
      <c r="D43" s="54"/>
      <c r="E43" s="32" t="n">
        <v>7.1</v>
      </c>
      <c r="F43" s="33" t="n">
        <v>6.87</v>
      </c>
      <c r="G43" s="55"/>
      <c r="H43" s="32" t="n">
        <f aca="false">MIN(E43:F43)</f>
        <v>6.87</v>
      </c>
      <c r="I43" s="34" t="n">
        <f aca="false">RANK(H43,$H$9:$H$63,1)</f>
        <v>15</v>
      </c>
    </row>
    <row r="44" customFormat="false" ht="13.5" hidden="false" customHeight="false" outlineLevel="0" collapsed="false">
      <c r="A44" s="36" t="n">
        <v>36</v>
      </c>
      <c r="B44" s="37" t="s">
        <v>60</v>
      </c>
      <c r="C44" s="52" t="s">
        <v>57</v>
      </c>
      <c r="D44" s="47"/>
      <c r="E44" s="39" t="n">
        <v>7.14</v>
      </c>
      <c r="F44" s="40" t="n">
        <v>7.37</v>
      </c>
      <c r="G44" s="56"/>
      <c r="H44" s="39" t="n">
        <f aca="false">MIN(E44:F44)</f>
        <v>7.14</v>
      </c>
      <c r="I44" s="42" t="n">
        <f aca="false">RANK(H44,$H$9:$H$63,1)</f>
        <v>22</v>
      </c>
    </row>
    <row r="45" customFormat="false" ht="15" hidden="false" customHeight="false" outlineLevel="0" collapsed="false">
      <c r="A45" s="22" t="n">
        <v>37</v>
      </c>
      <c r="B45" s="23" t="s">
        <v>61</v>
      </c>
      <c r="C45" s="57" t="s">
        <v>62</v>
      </c>
      <c r="D45" s="52"/>
      <c r="E45" s="26" t="n">
        <v>5.86</v>
      </c>
      <c r="F45" s="27" t="n">
        <v>5.7</v>
      </c>
      <c r="G45" s="58"/>
      <c r="H45" s="26" t="n">
        <f aca="false">MIN(E45:F45)</f>
        <v>5.7</v>
      </c>
      <c r="I45" s="28" t="n">
        <f aca="false">RANK(H45,$H$9:$H$63,1)</f>
        <v>5</v>
      </c>
    </row>
    <row r="46" customFormat="false" ht="15" hidden="false" customHeight="false" outlineLevel="0" collapsed="false">
      <c r="A46" s="29" t="n">
        <v>38</v>
      </c>
      <c r="B46" s="30" t="s">
        <v>63</v>
      </c>
      <c r="C46" s="57" t="s">
        <v>62</v>
      </c>
      <c r="D46" s="54"/>
      <c r="E46" s="32" t="n">
        <v>5.56</v>
      </c>
      <c r="F46" s="33" t="n">
        <v>5.4</v>
      </c>
      <c r="G46" s="55"/>
      <c r="H46" s="32" t="n">
        <f aca="false">MIN(E46:F46)</f>
        <v>5.4</v>
      </c>
      <c r="I46" s="34" t="n">
        <f aca="false">RANK(H46,$H$9:$H$63,1)</f>
        <v>3</v>
      </c>
    </row>
    <row r="47" customFormat="false" ht="15" hidden="false" customHeight="false" outlineLevel="0" collapsed="false">
      <c r="A47" s="29" t="n">
        <v>39</v>
      </c>
      <c r="B47" s="35" t="s">
        <v>64</v>
      </c>
      <c r="C47" s="57" t="s">
        <v>62</v>
      </c>
      <c r="D47" s="54"/>
      <c r="E47" s="32" t="n">
        <v>7.7</v>
      </c>
      <c r="F47" s="33" t="n">
        <v>10.5</v>
      </c>
      <c r="G47" s="55"/>
      <c r="H47" s="32" t="n">
        <f aca="false">MIN(E47:F47)</f>
        <v>7.7</v>
      </c>
      <c r="I47" s="34" t="n">
        <f aca="false">RANK(H47,$H$9:$H$63,1)</f>
        <v>26</v>
      </c>
    </row>
    <row r="48" customFormat="false" ht="15" hidden="false" customHeight="false" outlineLevel="0" collapsed="false">
      <c r="A48" s="36" t="n">
        <v>40</v>
      </c>
      <c r="B48" s="37" t="s">
        <v>65</v>
      </c>
      <c r="C48" s="57" t="s">
        <v>62</v>
      </c>
      <c r="D48" s="47"/>
      <c r="E48" s="39" t="n">
        <v>7.94</v>
      </c>
      <c r="F48" s="40" t="n">
        <v>7.37</v>
      </c>
      <c r="G48" s="56"/>
      <c r="H48" s="39" t="n">
        <f aca="false">MIN(E48:F48)</f>
        <v>7.37</v>
      </c>
      <c r="I48" s="42" t="n">
        <f aca="false">RANK(H48,$H$9:$H$63,1)</f>
        <v>25</v>
      </c>
    </row>
    <row r="49" customFormat="false" ht="14.25" hidden="false" customHeight="false" outlineLevel="0" collapsed="false">
      <c r="A49" s="22"/>
      <c r="B49" s="23"/>
      <c r="C49" s="57"/>
      <c r="D49" s="52"/>
      <c r="E49" s="26"/>
      <c r="F49" s="27"/>
      <c r="G49" s="58"/>
      <c r="H49" s="26"/>
      <c r="I49" s="28"/>
    </row>
    <row r="50" customFormat="false" ht="14.25" hidden="false" customHeight="false" outlineLevel="0" collapsed="false">
      <c r="A50" s="29"/>
      <c r="B50" s="35"/>
      <c r="C50" s="59"/>
      <c r="D50" s="54"/>
      <c r="E50" s="32"/>
      <c r="F50" s="33"/>
      <c r="G50" s="55"/>
      <c r="H50" s="32"/>
      <c r="I50" s="34"/>
    </row>
    <row r="51" customFormat="false" ht="14.25" hidden="false" customHeight="false" outlineLevel="0" collapsed="false">
      <c r="A51" s="29"/>
      <c r="B51" s="35"/>
      <c r="C51" s="59"/>
      <c r="D51" s="54"/>
      <c r="E51" s="32"/>
      <c r="F51" s="33"/>
      <c r="G51" s="55"/>
      <c r="H51" s="32"/>
      <c r="I51" s="34"/>
    </row>
    <row r="52" customFormat="false" ht="15" hidden="false" customHeight="false" outlineLevel="0" collapsed="false">
      <c r="A52" s="36"/>
      <c r="B52" s="37"/>
      <c r="C52" s="60"/>
      <c r="D52" s="47"/>
      <c r="E52" s="39"/>
      <c r="F52" s="40"/>
      <c r="G52" s="56"/>
      <c r="H52" s="39"/>
      <c r="I52" s="42"/>
    </row>
    <row r="53" customFormat="false" ht="14.25" hidden="false" customHeight="false" outlineLevel="0" collapsed="false">
      <c r="A53" s="22"/>
      <c r="B53" s="23"/>
      <c r="C53" s="57"/>
      <c r="D53" s="52"/>
      <c r="E53" s="26"/>
      <c r="F53" s="27"/>
      <c r="G53" s="58"/>
      <c r="H53" s="26"/>
      <c r="I53" s="28"/>
    </row>
    <row r="54" customFormat="false" ht="14.25" hidden="false" customHeight="false" outlineLevel="0" collapsed="false">
      <c r="A54" s="29"/>
      <c r="B54" s="35"/>
      <c r="C54" s="59"/>
      <c r="D54" s="54"/>
      <c r="E54" s="32"/>
      <c r="F54" s="33"/>
      <c r="G54" s="55"/>
      <c r="H54" s="32"/>
      <c r="I54" s="34"/>
    </row>
    <row r="55" customFormat="false" ht="15" hidden="false" customHeight="false" outlineLevel="0" collapsed="false">
      <c r="A55" s="36"/>
      <c r="B55" s="37"/>
      <c r="C55" s="60"/>
      <c r="D55" s="47"/>
      <c r="E55" s="32"/>
      <c r="F55" s="33"/>
      <c r="G55" s="56"/>
      <c r="H55" s="39"/>
      <c r="I55" s="42"/>
    </row>
    <row r="56" customFormat="false" ht="14.25" hidden="false" customHeight="false" outlineLevel="0" collapsed="false">
      <c r="A56" s="22"/>
      <c r="B56" s="23"/>
      <c r="C56" s="57"/>
      <c r="D56" s="52"/>
      <c r="E56" s="26"/>
      <c r="F56" s="27"/>
      <c r="G56" s="58"/>
      <c r="H56" s="26"/>
      <c r="I56" s="28"/>
    </row>
    <row r="57" customFormat="false" ht="14.25" hidden="false" customHeight="false" outlineLevel="0" collapsed="false">
      <c r="A57" s="29"/>
      <c r="B57" s="35"/>
      <c r="C57" s="59"/>
      <c r="D57" s="54"/>
      <c r="E57" s="32"/>
      <c r="F57" s="33"/>
      <c r="G57" s="55"/>
      <c r="H57" s="32"/>
      <c r="I57" s="34"/>
    </row>
    <row r="58" customFormat="false" ht="14.25" hidden="false" customHeight="false" outlineLevel="0" collapsed="false">
      <c r="A58" s="29"/>
      <c r="B58" s="35"/>
      <c r="C58" s="59"/>
      <c r="D58" s="54"/>
      <c r="E58" s="32"/>
      <c r="F58" s="33"/>
      <c r="G58" s="55"/>
      <c r="H58" s="32"/>
      <c r="I58" s="34"/>
    </row>
    <row r="59" customFormat="false" ht="15" hidden="false" customHeight="false" outlineLevel="0" collapsed="false">
      <c r="A59" s="36"/>
      <c r="B59" s="37"/>
      <c r="C59" s="60"/>
      <c r="D59" s="47"/>
      <c r="E59" s="39"/>
      <c r="F59" s="40"/>
      <c r="G59" s="56"/>
      <c r="H59" s="39"/>
      <c r="I59" s="42"/>
    </row>
    <row r="60" customFormat="false" ht="14.25" hidden="false" customHeight="false" outlineLevel="0" collapsed="false">
      <c r="A60" s="22"/>
      <c r="B60" s="23"/>
      <c r="C60" s="57"/>
      <c r="D60" s="52"/>
      <c r="E60" s="26"/>
      <c r="F60" s="27"/>
      <c r="G60" s="58"/>
      <c r="H60" s="26"/>
      <c r="I60" s="28"/>
    </row>
    <row r="61" customFormat="false" ht="14.25" hidden="false" customHeight="false" outlineLevel="0" collapsed="false">
      <c r="A61" s="29"/>
      <c r="B61" s="35"/>
      <c r="C61" s="59"/>
      <c r="D61" s="54"/>
      <c r="E61" s="32"/>
      <c r="F61" s="33"/>
      <c r="G61" s="55"/>
      <c r="H61" s="32"/>
      <c r="I61" s="34"/>
    </row>
    <row r="62" customFormat="false" ht="14.25" hidden="false" customHeight="false" outlineLevel="0" collapsed="false">
      <c r="A62" s="29"/>
      <c r="B62" s="35"/>
      <c r="C62" s="59"/>
      <c r="D62" s="54"/>
      <c r="E62" s="32"/>
      <c r="F62" s="33"/>
      <c r="G62" s="55"/>
      <c r="H62" s="32"/>
      <c r="I62" s="34"/>
    </row>
    <row r="63" customFormat="false" ht="15" hidden="false" customHeight="false" outlineLevel="0" collapsed="false">
      <c r="A63" s="36"/>
      <c r="B63" s="37"/>
      <c r="C63" s="60"/>
      <c r="D63" s="47"/>
      <c r="E63" s="39"/>
      <c r="F63" s="40"/>
      <c r="G63" s="56"/>
      <c r="H63" s="39"/>
      <c r="I63" s="42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</sheetData>
  <autoFilter ref="A8:I40"/>
  <mergeCells count="4">
    <mergeCell ref="A4:C4"/>
    <mergeCell ref="A5:B5"/>
    <mergeCell ref="E7:G7"/>
    <mergeCell ref="I7:I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85"/>
    <col collapsed="false" customWidth="true" hidden="false" outlineLevel="0" max="3" min="3" style="1" width="25.41"/>
    <col collapsed="false" customWidth="false" hidden="false" outlineLevel="0" max="4" min="4" style="1" width="9.14"/>
    <col collapsed="false" customWidth="true" hidden="false" outlineLevel="0" max="6" min="5" style="1" width="9.99"/>
    <col collapsed="false" customWidth="false" hidden="true" outlineLevel="0" max="7" min="7" style="1" width="9.14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62" t="s">
        <v>0</v>
      </c>
      <c r="B1" s="63"/>
      <c r="C1" s="63"/>
      <c r="D1" s="64"/>
      <c r="E1" s="64"/>
      <c r="F1" s="64"/>
      <c r="G1" s="5"/>
      <c r="H1" s="6"/>
    </row>
    <row r="2" customFormat="false" ht="12.75" hidden="false" customHeight="false" outlineLevel="0" collapsed="false">
      <c r="A2" s="7"/>
      <c r="D2" s="5"/>
      <c r="E2" s="8"/>
      <c r="F2" s="5"/>
      <c r="G2" s="5"/>
      <c r="H2" s="6"/>
    </row>
    <row r="3" customFormat="false" ht="15" hidden="false" customHeight="false" outlineLevel="0" collapsed="false">
      <c r="A3" s="9" t="s">
        <v>1</v>
      </c>
      <c r="B3" s="9"/>
      <c r="C3" s="9"/>
      <c r="D3" s="7"/>
      <c r="E3" s="7"/>
      <c r="F3" s="7"/>
      <c r="G3" s="7"/>
    </row>
    <row r="4" customFormat="false" ht="15" hidden="false" customHeight="false" outlineLevel="0" collapsed="false">
      <c r="A4" s="9" t="s">
        <v>2</v>
      </c>
      <c r="B4" s="9"/>
      <c r="C4" s="9"/>
      <c r="D4" s="7"/>
      <c r="E4" s="7"/>
      <c r="F4" s="7"/>
      <c r="G4" s="7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5" hidden="false" customHeight="false" outlineLevel="0" collapsed="false">
      <c r="A5" s="65" t="s">
        <v>66</v>
      </c>
      <c r="B5" s="65"/>
      <c r="C5" s="12" t="s">
        <v>4</v>
      </c>
      <c r="D5" s="7"/>
      <c r="E5" s="7"/>
      <c r="F5" s="7"/>
      <c r="G5" s="7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3.5" hidden="false" customHeight="false" outlineLevel="0" collapsed="false">
      <c r="A6" s="0"/>
      <c r="B6" s="0"/>
      <c r="C6" s="0"/>
      <c r="D6" s="7"/>
      <c r="E6" s="7"/>
      <c r="F6" s="7"/>
      <c r="G6" s="7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  <c r="G7" s="15"/>
      <c r="H7" s="14" t="s">
        <v>10</v>
      </c>
      <c r="I7" s="66" t="s">
        <v>1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3.5" hidden="false" customHeight="false" outlineLevel="0" collapsed="false">
      <c r="A8" s="67" t="s">
        <v>12</v>
      </c>
      <c r="B8" s="68"/>
      <c r="C8" s="68"/>
      <c r="D8" s="68"/>
      <c r="E8" s="69" t="s">
        <v>13</v>
      </c>
      <c r="F8" s="70" t="s">
        <v>14</v>
      </c>
      <c r="G8" s="71" t="s">
        <v>15</v>
      </c>
      <c r="H8" s="68" t="s">
        <v>16</v>
      </c>
      <c r="I8" s="66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2.75" hidden="false" customHeight="false" outlineLevel="0" collapsed="false">
      <c r="A9" s="72" t="n">
        <v>1</v>
      </c>
      <c r="B9" s="73" t="s">
        <v>67</v>
      </c>
      <c r="C9" s="73" t="s">
        <v>18</v>
      </c>
      <c r="D9" s="74"/>
      <c r="E9" s="26" t="n">
        <v>6.82</v>
      </c>
      <c r="F9" s="27" t="n">
        <v>5.73</v>
      </c>
      <c r="G9" s="43"/>
      <c r="H9" s="43" t="n">
        <f aca="false">MIN(E9:F9)</f>
        <v>5.73</v>
      </c>
      <c r="I9" s="75" t="n">
        <f aca="false">RANK(H9,$H$9:$H$63,1)</f>
        <v>5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>
      <c r="A10" s="76" t="n">
        <v>2</v>
      </c>
      <c r="B10" s="77" t="s">
        <v>68</v>
      </c>
      <c r="C10" s="77" t="s">
        <v>18</v>
      </c>
      <c r="D10" s="78"/>
      <c r="E10" s="32" t="n">
        <v>6.94</v>
      </c>
      <c r="F10" s="33" t="n">
        <v>6.42</v>
      </c>
      <c r="G10" s="45"/>
      <c r="H10" s="45" t="n">
        <f aca="false">MIN(E10:F10)</f>
        <v>6.42</v>
      </c>
      <c r="I10" s="79" t="n">
        <f aca="false">RANK(H10,$H$9:$H$63,1)</f>
        <v>13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false" outlineLevel="0" collapsed="false">
      <c r="A11" s="76" t="n">
        <v>3</v>
      </c>
      <c r="B11" s="77" t="s">
        <v>69</v>
      </c>
      <c r="C11" s="77" t="s">
        <v>18</v>
      </c>
      <c r="D11" s="78"/>
      <c r="E11" s="32" t="n">
        <v>6.93</v>
      </c>
      <c r="F11" s="33" t="n">
        <v>8.01</v>
      </c>
      <c r="G11" s="45"/>
      <c r="H11" s="45" t="n">
        <f aca="false">MIN(E11:F11)</f>
        <v>6.93</v>
      </c>
      <c r="I11" s="79" t="n">
        <f aca="false">RANK(H11,$H$9:$H$63,1)</f>
        <v>17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3.5" hidden="false" customHeight="false" outlineLevel="0" collapsed="false">
      <c r="A12" s="80" t="n">
        <v>4</v>
      </c>
      <c r="B12" s="81" t="s">
        <v>70</v>
      </c>
      <c r="C12" s="81" t="s">
        <v>18</v>
      </c>
      <c r="D12" s="82"/>
      <c r="E12" s="39" t="n">
        <v>10.13</v>
      </c>
      <c r="F12" s="40" t="n">
        <v>9.31</v>
      </c>
      <c r="G12" s="41"/>
      <c r="H12" s="41" t="n">
        <f aca="false">MIN(E12:F12)</f>
        <v>9.31</v>
      </c>
      <c r="I12" s="83" t="n">
        <f aca="false">RANK(H12,$H$9:$H$63,1)</f>
        <v>32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2.75" hidden="false" customHeight="false" outlineLevel="0" collapsed="false">
      <c r="A13" s="72" t="n">
        <v>5</v>
      </c>
      <c r="B13" s="73" t="s">
        <v>71</v>
      </c>
      <c r="C13" s="73" t="s">
        <v>23</v>
      </c>
      <c r="D13" s="74"/>
      <c r="E13" s="26" t="n">
        <v>7.26</v>
      </c>
      <c r="F13" s="27" t="n">
        <v>9.75</v>
      </c>
      <c r="G13" s="43"/>
      <c r="H13" s="43" t="n">
        <f aca="false">MIN(E13:F13)</f>
        <v>7.26</v>
      </c>
      <c r="I13" s="75" t="n">
        <f aca="false">RANK(H13,$H$9:$H$63,1)</f>
        <v>23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2.75" hidden="false" customHeight="false" outlineLevel="0" collapsed="false">
      <c r="A14" s="76" t="n">
        <v>6</v>
      </c>
      <c r="B14" s="77" t="s">
        <v>72</v>
      </c>
      <c r="C14" s="77" t="s">
        <v>23</v>
      </c>
      <c r="D14" s="78"/>
      <c r="E14" s="32" t="n">
        <v>6.27</v>
      </c>
      <c r="F14" s="33" t="n">
        <v>5.65</v>
      </c>
      <c r="G14" s="45"/>
      <c r="H14" s="45" t="n">
        <f aca="false">MIN(E14:F14)</f>
        <v>5.65</v>
      </c>
      <c r="I14" s="79" t="n">
        <f aca="false">RANK(H14,$H$9:$H$63,1)</f>
        <v>4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A15" s="76" t="n">
        <v>7</v>
      </c>
      <c r="B15" s="77" t="s">
        <v>73</v>
      </c>
      <c r="C15" s="77" t="s">
        <v>23</v>
      </c>
      <c r="D15" s="78"/>
      <c r="E15" s="32" t="n">
        <v>6.1</v>
      </c>
      <c r="F15" s="33" t="n">
        <v>7.81</v>
      </c>
      <c r="G15" s="45"/>
      <c r="H15" s="45" t="n">
        <f aca="false">MIN(E15:F15)</f>
        <v>6.1</v>
      </c>
      <c r="I15" s="79" t="n">
        <f aca="false">RANK(H15,$H$9:$H$63,1)</f>
        <v>8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3.5" hidden="false" customHeight="false" outlineLevel="0" collapsed="false">
      <c r="A16" s="80" t="n">
        <v>8</v>
      </c>
      <c r="B16" s="81" t="s">
        <v>74</v>
      </c>
      <c r="C16" s="81" t="s">
        <v>23</v>
      </c>
      <c r="D16" s="82"/>
      <c r="E16" s="39" t="n">
        <v>6.13</v>
      </c>
      <c r="F16" s="40" t="n">
        <v>8.35</v>
      </c>
      <c r="G16" s="41"/>
      <c r="H16" s="41" t="n">
        <f aca="false">MIN(E16:F16)</f>
        <v>6.13</v>
      </c>
      <c r="I16" s="83" t="n">
        <f aca="false">RANK(H16,$H$9:$H$63,1)</f>
        <v>9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.75" hidden="false" customHeight="false" outlineLevel="0" collapsed="false">
      <c r="A17" s="72" t="n">
        <v>9</v>
      </c>
      <c r="B17" s="73" t="s">
        <v>75</v>
      </c>
      <c r="C17" s="73" t="s">
        <v>28</v>
      </c>
      <c r="D17" s="74"/>
      <c r="E17" s="26" t="n">
        <v>8.18</v>
      </c>
      <c r="F17" s="27" t="n">
        <v>9.35</v>
      </c>
      <c r="G17" s="43"/>
      <c r="H17" s="43" t="n">
        <f aca="false">MIN(E17:F17)</f>
        <v>8.18</v>
      </c>
      <c r="I17" s="75" t="n">
        <f aca="false">RANK(H17,$H$9:$H$63,1)</f>
        <v>30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76" t="n">
        <v>10</v>
      </c>
      <c r="B18" s="77" t="s">
        <v>76</v>
      </c>
      <c r="C18" s="77" t="s">
        <v>28</v>
      </c>
      <c r="D18" s="78"/>
      <c r="E18" s="32" t="n">
        <v>8.43</v>
      </c>
      <c r="F18" s="33" t="n">
        <v>9</v>
      </c>
      <c r="G18" s="45"/>
      <c r="H18" s="45" t="n">
        <f aca="false">MIN(E18:F18)</f>
        <v>8.43</v>
      </c>
      <c r="I18" s="79" t="n">
        <f aca="false">RANK(H18,$H$9:$H$63,1)</f>
        <v>31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2.75" hidden="false" customHeight="false" outlineLevel="0" collapsed="false">
      <c r="A19" s="76" t="n">
        <v>11</v>
      </c>
      <c r="B19" s="77" t="s">
        <v>77</v>
      </c>
      <c r="C19" s="77" t="s">
        <v>28</v>
      </c>
      <c r="D19" s="78"/>
      <c r="E19" s="32" t="n">
        <v>6.36</v>
      </c>
      <c r="F19" s="33" t="n">
        <v>5.31</v>
      </c>
      <c r="G19" s="45"/>
      <c r="H19" s="45" t="n">
        <f aca="false">MIN(E19:F19)</f>
        <v>5.31</v>
      </c>
      <c r="I19" s="79" t="n">
        <f aca="false">RANK(H19,$H$9:$H$63,1)</f>
        <v>1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3.5" hidden="false" customHeight="false" outlineLevel="0" collapsed="false">
      <c r="A20" s="80" t="n">
        <v>12</v>
      </c>
      <c r="B20" s="81" t="s">
        <v>78</v>
      </c>
      <c r="C20" s="81" t="s">
        <v>28</v>
      </c>
      <c r="D20" s="82"/>
      <c r="E20" s="39"/>
      <c r="F20" s="40" t="n">
        <v>6.97</v>
      </c>
      <c r="G20" s="41"/>
      <c r="H20" s="41" t="n">
        <f aca="false">MIN(E20:F20)</f>
        <v>6.97</v>
      </c>
      <c r="I20" s="83" t="n">
        <f aca="false">RANK(H20,$H$9:$H$63,1)</f>
        <v>18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2.75" hidden="false" customHeight="false" outlineLevel="0" collapsed="false">
      <c r="A21" s="72" t="n">
        <v>13</v>
      </c>
      <c r="B21" s="73" t="s">
        <v>79</v>
      </c>
      <c r="C21" s="73" t="s">
        <v>33</v>
      </c>
      <c r="D21" s="74"/>
      <c r="E21" s="26" t="n">
        <v>7.59</v>
      </c>
      <c r="F21" s="27" t="n">
        <v>7.3</v>
      </c>
      <c r="G21" s="43"/>
      <c r="H21" s="43" t="n">
        <f aca="false">MIN(E21:F21)</f>
        <v>7.3</v>
      </c>
      <c r="I21" s="75" t="n">
        <f aca="false">RANK(H21,$H$9:$H$63,1)</f>
        <v>2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76" t="n">
        <v>14</v>
      </c>
      <c r="B22" s="77" t="s">
        <v>80</v>
      </c>
      <c r="C22" s="77" t="s">
        <v>33</v>
      </c>
      <c r="D22" s="78"/>
      <c r="E22" s="32" t="n">
        <v>9</v>
      </c>
      <c r="F22" s="33" t="n">
        <v>7.89</v>
      </c>
      <c r="G22" s="45"/>
      <c r="H22" s="45" t="n">
        <f aca="false">MIN(E22:F22)</f>
        <v>7.89</v>
      </c>
      <c r="I22" s="79" t="n">
        <f aca="false">RANK(H22,$H$9:$H$63,1)</f>
        <v>27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2.75" hidden="false" customHeight="false" outlineLevel="0" collapsed="false">
      <c r="A23" s="76" t="n">
        <v>15</v>
      </c>
      <c r="B23" s="77" t="s">
        <v>81</v>
      </c>
      <c r="C23" s="77" t="s">
        <v>33</v>
      </c>
      <c r="D23" s="78"/>
      <c r="E23" s="32" t="n">
        <v>6.99</v>
      </c>
      <c r="F23" s="33" t="n">
        <v>7.4</v>
      </c>
      <c r="G23" s="45"/>
      <c r="H23" s="45" t="n">
        <f aca="false">MIN(E23:F23)</f>
        <v>6.99</v>
      </c>
      <c r="I23" s="79" t="n">
        <f aca="false">RANK(H23,$H$9:$H$63,1)</f>
        <v>19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3.5" hidden="false" customHeight="false" outlineLevel="0" collapsed="false">
      <c r="A24" s="80" t="n">
        <v>16</v>
      </c>
      <c r="B24" s="81" t="s">
        <v>82</v>
      </c>
      <c r="C24" s="81" t="s">
        <v>33</v>
      </c>
      <c r="D24" s="48"/>
      <c r="E24" s="39" t="n">
        <v>6.99</v>
      </c>
      <c r="F24" s="40" t="n">
        <v>7.93</v>
      </c>
      <c r="G24" s="48"/>
      <c r="H24" s="41" t="n">
        <f aca="false">MIN(E24:F24)</f>
        <v>6.99</v>
      </c>
      <c r="I24" s="83" t="n">
        <f aca="false">RANK(H24,$H$9:$H$63,1)</f>
        <v>19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2.75" hidden="false" customHeight="false" outlineLevel="0" collapsed="false">
      <c r="A25" s="72" t="n">
        <v>17</v>
      </c>
      <c r="B25" s="73" t="s">
        <v>83</v>
      </c>
      <c r="C25" s="73" t="s">
        <v>38</v>
      </c>
      <c r="D25" s="74"/>
      <c r="E25" s="26" t="n">
        <v>7.02</v>
      </c>
      <c r="F25" s="27" t="n">
        <v>7.49</v>
      </c>
      <c r="G25" s="43"/>
      <c r="H25" s="43" t="n">
        <f aca="false">MIN(E25:F25)</f>
        <v>7.02</v>
      </c>
      <c r="I25" s="75" t="n">
        <f aca="false">RANK(H25,$H$9:$H$63,1)</f>
        <v>2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2.75" hidden="false" customHeight="false" outlineLevel="0" collapsed="false">
      <c r="A26" s="76" t="n">
        <v>18</v>
      </c>
      <c r="B26" s="77" t="s">
        <v>84</v>
      </c>
      <c r="C26" s="77" t="s">
        <v>38</v>
      </c>
      <c r="D26" s="78"/>
      <c r="E26" s="32" t="n">
        <v>7.25</v>
      </c>
      <c r="F26" s="33" t="n">
        <v>7.63</v>
      </c>
      <c r="G26" s="45"/>
      <c r="H26" s="45" t="n">
        <f aca="false">MIN(E26:F26)</f>
        <v>7.25</v>
      </c>
      <c r="I26" s="79" t="n">
        <f aca="false">RANK(H26,$H$9:$H$63,1)</f>
        <v>22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2.75" hidden="false" customHeight="false" outlineLevel="0" collapsed="false">
      <c r="A27" s="76" t="n">
        <v>19</v>
      </c>
      <c r="B27" s="77" t="s">
        <v>85</v>
      </c>
      <c r="C27" s="77" t="s">
        <v>38</v>
      </c>
      <c r="D27" s="78"/>
      <c r="E27" s="32" t="n">
        <v>7.92</v>
      </c>
      <c r="F27" s="33" t="n">
        <v>9.5</v>
      </c>
      <c r="G27" s="45"/>
      <c r="H27" s="45" t="n">
        <f aca="false">MIN(E27:F27)</f>
        <v>7.92</v>
      </c>
      <c r="I27" s="79" t="n">
        <f aca="false">RANK(H27,$H$9:$H$63,1)</f>
        <v>28</v>
      </c>
    </row>
    <row r="28" customFormat="false" ht="13.5" hidden="false" customHeight="false" outlineLevel="0" collapsed="false">
      <c r="A28" s="80" t="n">
        <v>20</v>
      </c>
      <c r="B28" s="81" t="s">
        <v>86</v>
      </c>
      <c r="C28" s="81" t="s">
        <v>38</v>
      </c>
      <c r="D28" s="48"/>
      <c r="E28" s="39" t="n">
        <v>7.99</v>
      </c>
      <c r="F28" s="40" t="n">
        <v>8.81</v>
      </c>
      <c r="G28" s="48"/>
      <c r="H28" s="41" t="n">
        <f aca="false">MIN(E28:F28)</f>
        <v>7.99</v>
      </c>
      <c r="I28" s="83" t="n">
        <f aca="false">RANK(H28,$H$9:$H$63,1)</f>
        <v>29</v>
      </c>
    </row>
    <row r="29" customFormat="false" ht="12.75" hidden="false" customHeight="false" outlineLevel="0" collapsed="false">
      <c r="A29" s="72" t="n">
        <v>21</v>
      </c>
      <c r="B29" s="73" t="s">
        <v>87</v>
      </c>
      <c r="C29" s="73" t="s">
        <v>47</v>
      </c>
      <c r="D29" s="74"/>
      <c r="E29" s="26" t="n">
        <v>5.64</v>
      </c>
      <c r="F29" s="27" t="n">
        <v>6.8</v>
      </c>
      <c r="G29" s="43"/>
      <c r="H29" s="43" t="n">
        <f aca="false">MIN(E29:F29)</f>
        <v>5.64</v>
      </c>
      <c r="I29" s="75" t="n">
        <f aca="false">RANK(H29,$H$9:$H$63,1)</f>
        <v>3</v>
      </c>
    </row>
    <row r="30" customFormat="false" ht="12.75" hidden="false" customHeight="false" outlineLevel="0" collapsed="false">
      <c r="A30" s="76" t="n">
        <v>22</v>
      </c>
      <c r="B30" s="77" t="s">
        <v>88</v>
      </c>
      <c r="C30" s="77" t="s">
        <v>47</v>
      </c>
      <c r="D30" s="78"/>
      <c r="E30" s="32" t="n">
        <v>5.37</v>
      </c>
      <c r="F30" s="33" t="n">
        <v>5.43</v>
      </c>
      <c r="G30" s="45"/>
      <c r="H30" s="45" t="n">
        <f aca="false">MIN(E30:F30)</f>
        <v>5.37</v>
      </c>
      <c r="I30" s="79" t="n">
        <f aca="false">RANK(H30,$H$9:$H$63,1)</f>
        <v>2</v>
      </c>
    </row>
    <row r="31" customFormat="false" ht="12.75" hidden="false" customHeight="false" outlineLevel="0" collapsed="false">
      <c r="A31" s="76" t="n">
        <v>23</v>
      </c>
      <c r="B31" s="77" t="s">
        <v>89</v>
      </c>
      <c r="C31" s="77" t="s">
        <v>47</v>
      </c>
      <c r="D31" s="78"/>
      <c r="E31" s="32" t="n">
        <v>6.22</v>
      </c>
      <c r="F31" s="33" t="n">
        <v>7.57</v>
      </c>
      <c r="G31" s="45"/>
      <c r="H31" s="45" t="n">
        <f aca="false">MIN(E31:F31)</f>
        <v>6.22</v>
      </c>
      <c r="I31" s="79" t="n">
        <f aca="false">RANK(H31,$H$9:$H$63,1)</f>
        <v>10</v>
      </c>
    </row>
    <row r="32" customFormat="false" ht="13.5" hidden="false" customHeight="false" outlineLevel="0" collapsed="false">
      <c r="A32" s="80" t="n">
        <v>24</v>
      </c>
      <c r="B32" s="81" t="s">
        <v>90</v>
      </c>
      <c r="C32" s="81" t="s">
        <v>47</v>
      </c>
      <c r="D32" s="82"/>
      <c r="E32" s="39" t="n">
        <v>7.78</v>
      </c>
      <c r="F32" s="40" t="n">
        <v>7.88</v>
      </c>
      <c r="G32" s="41"/>
      <c r="H32" s="41" t="n">
        <f aca="false">MIN(E32:F32)</f>
        <v>7.78</v>
      </c>
      <c r="I32" s="83" t="n">
        <f aca="false">RANK(H32,$H$9:$H$63,1)</f>
        <v>26</v>
      </c>
    </row>
    <row r="33" customFormat="false" ht="12.75" hidden="false" customHeight="false" outlineLevel="0" collapsed="false">
      <c r="A33" s="72" t="n">
        <v>25</v>
      </c>
      <c r="B33" s="73" t="s">
        <v>91</v>
      </c>
      <c r="C33" s="73" t="s">
        <v>52</v>
      </c>
      <c r="D33" s="74"/>
      <c r="E33" s="26" t="n">
        <v>6.95</v>
      </c>
      <c r="F33" s="27" t="n">
        <v>6.52</v>
      </c>
      <c r="G33" s="43"/>
      <c r="H33" s="43" t="n">
        <f aca="false">MIN(E33:F33)</f>
        <v>6.52</v>
      </c>
      <c r="I33" s="75" t="n">
        <f aca="false">RANK(H33,$H$9:$H$63,1)</f>
        <v>14</v>
      </c>
    </row>
    <row r="34" customFormat="false" ht="12.75" hidden="false" customHeight="false" outlineLevel="0" collapsed="false">
      <c r="A34" s="76" t="n">
        <v>26</v>
      </c>
      <c r="B34" s="77" t="s">
        <v>92</v>
      </c>
      <c r="C34" s="77" t="s">
        <v>52</v>
      </c>
      <c r="D34" s="78"/>
      <c r="E34" s="32" t="n">
        <v>7.27</v>
      </c>
      <c r="F34" s="33" t="n">
        <v>7.9</v>
      </c>
      <c r="G34" s="45"/>
      <c r="H34" s="45" t="n">
        <f aca="false">MIN(E34:F34)</f>
        <v>7.27</v>
      </c>
      <c r="I34" s="79" t="n">
        <f aca="false">RANK(H34,$H$9:$H$63,1)</f>
        <v>24</v>
      </c>
    </row>
    <row r="35" customFormat="false" ht="12.75" hidden="false" customHeight="false" outlineLevel="0" collapsed="false">
      <c r="A35" s="76" t="n">
        <v>27</v>
      </c>
      <c r="B35" s="77" t="s">
        <v>93</v>
      </c>
      <c r="C35" s="77" t="s">
        <v>52</v>
      </c>
      <c r="D35" s="78"/>
      <c r="E35" s="32" t="n">
        <v>5.92</v>
      </c>
      <c r="F35" s="33" t="n">
        <v>7.78</v>
      </c>
      <c r="G35" s="45"/>
      <c r="H35" s="45" t="n">
        <f aca="false">MIN(E35:F35)</f>
        <v>5.92</v>
      </c>
      <c r="I35" s="79" t="n">
        <f aca="false">RANK(H35,$H$9:$H$63,1)</f>
        <v>7</v>
      </c>
    </row>
    <row r="36" customFormat="false" ht="13.5" hidden="false" customHeight="false" outlineLevel="0" collapsed="false">
      <c r="A36" s="80" t="n">
        <v>28</v>
      </c>
      <c r="B36" s="81" t="s">
        <v>94</v>
      </c>
      <c r="C36" s="81" t="s">
        <v>52</v>
      </c>
      <c r="D36" s="82"/>
      <c r="E36" s="39" t="n">
        <v>6.34</v>
      </c>
      <c r="F36" s="40" t="n">
        <v>8.5</v>
      </c>
      <c r="G36" s="41"/>
      <c r="H36" s="41" t="n">
        <f aca="false">MIN(E36:F36)</f>
        <v>6.34</v>
      </c>
      <c r="I36" s="83" t="n">
        <f aca="false">RANK(H36,$H$9:$H$63,1)</f>
        <v>12</v>
      </c>
    </row>
    <row r="37" customFormat="false" ht="12.75" hidden="false" customHeight="false" outlineLevel="0" collapsed="false">
      <c r="A37" s="72" t="n">
        <v>29</v>
      </c>
      <c r="B37" s="73" t="s">
        <v>95</v>
      </c>
      <c r="C37" s="73" t="s">
        <v>57</v>
      </c>
      <c r="D37" s="74"/>
      <c r="E37" s="26" t="n">
        <v>5.89</v>
      </c>
      <c r="F37" s="27" t="n">
        <v>6.04</v>
      </c>
      <c r="G37" s="43"/>
      <c r="H37" s="43" t="n">
        <f aca="false">MIN(E37:F37)</f>
        <v>5.89</v>
      </c>
      <c r="I37" s="75" t="n">
        <f aca="false">RANK(H37,$H$9:$H$63,1)</f>
        <v>6</v>
      </c>
    </row>
    <row r="38" customFormat="false" ht="12.75" hidden="false" customHeight="false" outlineLevel="0" collapsed="false">
      <c r="A38" s="76" t="n">
        <v>30</v>
      </c>
      <c r="B38" s="77" t="s">
        <v>96</v>
      </c>
      <c r="C38" s="77" t="s">
        <v>57</v>
      </c>
      <c r="D38" s="78"/>
      <c r="E38" s="32" t="n">
        <v>6.77</v>
      </c>
      <c r="F38" s="33" t="n">
        <v>6.62</v>
      </c>
      <c r="G38" s="45"/>
      <c r="H38" s="45" t="n">
        <f aca="false">MIN(E38:F38)</f>
        <v>6.62</v>
      </c>
      <c r="I38" s="79" t="n">
        <f aca="false">RANK(H38,$H$9:$H$63,1)</f>
        <v>15</v>
      </c>
    </row>
    <row r="39" customFormat="false" ht="12.75" hidden="false" customHeight="false" outlineLevel="0" collapsed="false">
      <c r="A39" s="76" t="n">
        <v>31</v>
      </c>
      <c r="B39" s="77" t="s">
        <v>97</v>
      </c>
      <c r="C39" s="77" t="s">
        <v>57</v>
      </c>
      <c r="D39" s="78"/>
      <c r="E39" s="32" t="n">
        <v>6.27</v>
      </c>
      <c r="F39" s="33" t="n">
        <v>7.12</v>
      </c>
      <c r="G39" s="45"/>
      <c r="H39" s="45" t="n">
        <f aca="false">MIN(E39:F39)</f>
        <v>6.27</v>
      </c>
      <c r="I39" s="79" t="n">
        <f aca="false">RANK(H39,$H$9:$H$63,1)</f>
        <v>11</v>
      </c>
    </row>
    <row r="40" customFormat="false" ht="13.5" hidden="false" customHeight="false" outlineLevel="0" collapsed="false">
      <c r="A40" s="80" t="n">
        <v>32</v>
      </c>
      <c r="B40" s="81" t="s">
        <v>98</v>
      </c>
      <c r="C40" s="81" t="s">
        <v>57</v>
      </c>
      <c r="D40" s="48"/>
      <c r="E40" s="39" t="n">
        <v>6.73</v>
      </c>
      <c r="F40" s="40" t="n">
        <v>7.85</v>
      </c>
      <c r="G40" s="48"/>
      <c r="H40" s="41" t="n">
        <f aca="false">MIN(E40:F40)</f>
        <v>6.73</v>
      </c>
      <c r="I40" s="83" t="n">
        <f aca="false">RANK(H40,$H$9:$H$63,1)</f>
        <v>16</v>
      </c>
    </row>
    <row r="41" customFormat="false" ht="12.75" hidden="false" customHeight="false" outlineLevel="0" collapsed="false">
      <c r="A41" s="84"/>
      <c r="B41" s="85"/>
      <c r="C41" s="86"/>
      <c r="D41" s="86"/>
      <c r="E41" s="87"/>
      <c r="F41" s="87"/>
      <c r="G41" s="86"/>
      <c r="H41" s="87"/>
      <c r="I41" s="86"/>
    </row>
    <row r="42" customFormat="false" ht="12.75" hidden="false" customHeight="false" outlineLevel="0" collapsed="false">
      <c r="A42" s="88"/>
      <c r="B42" s="89"/>
      <c r="C42" s="90"/>
      <c r="D42" s="90"/>
      <c r="E42" s="45"/>
      <c r="F42" s="45"/>
      <c r="G42" s="90"/>
      <c r="H42" s="45"/>
      <c r="I42" s="90"/>
    </row>
    <row r="43" customFormat="false" ht="13.5" hidden="false" customHeight="false" outlineLevel="0" collapsed="false">
      <c r="A43" s="91"/>
      <c r="B43" s="89"/>
      <c r="C43" s="90"/>
      <c r="D43" s="90"/>
      <c r="E43" s="45"/>
      <c r="F43" s="45"/>
      <c r="G43" s="90"/>
      <c r="H43" s="45"/>
      <c r="I43" s="90"/>
    </row>
    <row r="44" customFormat="false" ht="14.25" hidden="false" customHeight="false" outlineLevel="0" collapsed="false">
      <c r="A44" s="92"/>
      <c r="B44" s="89"/>
      <c r="C44" s="93"/>
      <c r="D44" s="90"/>
      <c r="E44" s="45"/>
      <c r="F44" s="45"/>
      <c r="G44" s="90"/>
      <c r="H44" s="45"/>
      <c r="I44" s="90"/>
    </row>
    <row r="45" customFormat="false" ht="15" hidden="false" customHeight="false" outlineLevel="0" collapsed="false">
      <c r="A45" s="29"/>
      <c r="B45" s="94"/>
      <c r="C45" s="95"/>
      <c r="D45" s="96"/>
      <c r="E45" s="97"/>
      <c r="F45" s="98"/>
      <c r="G45" s="99"/>
      <c r="H45" s="97"/>
      <c r="I45" s="100"/>
    </row>
    <row r="46" customFormat="false" ht="14.25" hidden="false" customHeight="false" outlineLevel="0" collapsed="false">
      <c r="A46" s="29"/>
      <c r="B46" s="44"/>
      <c r="C46" s="101"/>
      <c r="D46" s="54"/>
      <c r="E46" s="32"/>
      <c r="F46" s="33"/>
      <c r="G46" s="55"/>
      <c r="H46" s="32"/>
      <c r="I46" s="34"/>
    </row>
    <row r="47" customFormat="false" ht="15" hidden="false" customHeight="false" outlineLevel="0" collapsed="false">
      <c r="A47" s="36"/>
      <c r="B47" s="46"/>
      <c r="C47" s="102"/>
      <c r="D47" s="47"/>
      <c r="E47" s="39"/>
      <c r="F47" s="40"/>
      <c r="G47" s="56"/>
      <c r="H47" s="39"/>
      <c r="I47" s="42"/>
    </row>
    <row r="48" customFormat="false" ht="14.25" hidden="false" customHeight="false" outlineLevel="0" collapsed="false">
      <c r="A48" s="22"/>
      <c r="B48" s="24"/>
      <c r="C48" s="103"/>
      <c r="D48" s="52"/>
      <c r="E48" s="26"/>
      <c r="F48" s="27"/>
      <c r="G48" s="58"/>
      <c r="H48" s="26"/>
      <c r="I48" s="28"/>
    </row>
    <row r="49" customFormat="false" ht="14.25" hidden="false" customHeight="false" outlineLevel="0" collapsed="false">
      <c r="A49" s="29"/>
      <c r="B49" s="104"/>
      <c r="C49" s="101"/>
      <c r="D49" s="54"/>
      <c r="E49" s="32"/>
      <c r="F49" s="33"/>
      <c r="G49" s="55"/>
      <c r="H49" s="32"/>
      <c r="I49" s="34"/>
    </row>
    <row r="50" customFormat="false" ht="14.25" hidden="false" customHeight="false" outlineLevel="0" collapsed="false">
      <c r="A50" s="29"/>
      <c r="B50" s="44"/>
      <c r="C50" s="101"/>
      <c r="D50" s="54"/>
      <c r="E50" s="32"/>
      <c r="F50" s="33"/>
      <c r="G50" s="55"/>
      <c r="H50" s="32"/>
      <c r="I50" s="34"/>
    </row>
    <row r="51" customFormat="false" ht="15" hidden="false" customHeight="false" outlineLevel="0" collapsed="false">
      <c r="A51" s="36"/>
      <c r="B51" s="46"/>
      <c r="C51" s="102"/>
      <c r="D51" s="47"/>
      <c r="E51" s="39"/>
      <c r="F51" s="40"/>
      <c r="G51" s="56"/>
      <c r="H51" s="39"/>
      <c r="I51" s="42"/>
    </row>
    <row r="52" customFormat="false" ht="14.25" hidden="false" customHeight="false" outlineLevel="0" collapsed="false">
      <c r="A52" s="22"/>
      <c r="B52" s="24"/>
      <c r="C52" s="103"/>
      <c r="D52" s="52"/>
      <c r="E52" s="26"/>
      <c r="F52" s="27"/>
      <c r="G52" s="58"/>
      <c r="H52" s="26"/>
      <c r="I52" s="28"/>
    </row>
    <row r="53" customFormat="false" ht="14.25" hidden="false" customHeight="false" outlineLevel="0" collapsed="false">
      <c r="A53" s="29"/>
      <c r="B53" s="104"/>
      <c r="C53" s="101"/>
      <c r="D53" s="54"/>
      <c r="E53" s="32"/>
      <c r="F53" s="33"/>
      <c r="G53" s="55"/>
      <c r="H53" s="32"/>
      <c r="I53" s="34"/>
    </row>
    <row r="54" customFormat="false" ht="14.25" hidden="false" customHeight="false" outlineLevel="0" collapsed="false">
      <c r="A54" s="29"/>
      <c r="B54" s="44"/>
      <c r="C54" s="101"/>
      <c r="D54" s="54"/>
      <c r="E54" s="32"/>
      <c r="F54" s="33"/>
      <c r="G54" s="55"/>
      <c r="H54" s="32"/>
      <c r="I54" s="34"/>
    </row>
    <row r="55" customFormat="false" ht="15" hidden="false" customHeight="false" outlineLevel="0" collapsed="false">
      <c r="A55" s="36"/>
      <c r="B55" s="46"/>
      <c r="C55" s="102"/>
      <c r="D55" s="47"/>
      <c r="E55" s="39"/>
      <c r="F55" s="40"/>
      <c r="G55" s="56"/>
      <c r="H55" s="39"/>
      <c r="I55" s="42"/>
    </row>
    <row r="56" customFormat="false" ht="14.25" hidden="false" customHeight="false" outlineLevel="0" collapsed="false">
      <c r="A56" s="22"/>
      <c r="B56" s="24"/>
      <c r="C56" s="103"/>
      <c r="D56" s="52"/>
      <c r="E56" s="26"/>
      <c r="F56" s="27"/>
      <c r="G56" s="58"/>
      <c r="H56" s="26"/>
      <c r="I56" s="28"/>
    </row>
    <row r="57" customFormat="false" ht="14.25" hidden="false" customHeight="false" outlineLevel="0" collapsed="false">
      <c r="A57" s="29"/>
      <c r="B57" s="104"/>
      <c r="C57" s="101"/>
      <c r="D57" s="54"/>
      <c r="E57" s="32"/>
      <c r="F57" s="33"/>
      <c r="G57" s="55"/>
      <c r="H57" s="32"/>
      <c r="I57" s="34"/>
    </row>
    <row r="58" customFormat="false" ht="14.25" hidden="false" customHeight="false" outlineLevel="0" collapsed="false">
      <c r="A58" s="29"/>
      <c r="B58" s="44"/>
      <c r="C58" s="101"/>
      <c r="D58" s="54"/>
      <c r="E58" s="32"/>
      <c r="F58" s="33"/>
      <c r="G58" s="55"/>
      <c r="H58" s="32"/>
      <c r="I58" s="34"/>
    </row>
    <row r="59" customFormat="false" ht="15" hidden="false" customHeight="false" outlineLevel="0" collapsed="false">
      <c r="A59" s="36"/>
      <c r="B59" s="46"/>
      <c r="C59" s="102"/>
      <c r="D59" s="47"/>
      <c r="E59" s="39"/>
      <c r="F59" s="40"/>
      <c r="G59" s="56"/>
      <c r="H59" s="39"/>
      <c r="I59" s="42"/>
    </row>
    <row r="60" customFormat="false" ht="14.25" hidden="false" customHeight="false" outlineLevel="0" collapsed="false">
      <c r="A60" s="22"/>
      <c r="B60" s="24"/>
      <c r="C60" s="103"/>
      <c r="D60" s="52"/>
      <c r="E60" s="26"/>
      <c r="F60" s="27"/>
      <c r="G60" s="58"/>
      <c r="H60" s="26"/>
      <c r="I60" s="28"/>
    </row>
    <row r="61" customFormat="false" ht="14.25" hidden="false" customHeight="false" outlineLevel="0" collapsed="false">
      <c r="A61" s="29"/>
      <c r="B61" s="104"/>
      <c r="C61" s="101"/>
      <c r="D61" s="54"/>
      <c r="E61" s="32"/>
      <c r="F61" s="33"/>
      <c r="G61" s="55"/>
      <c r="H61" s="32"/>
      <c r="I61" s="34"/>
    </row>
    <row r="62" customFormat="false" ht="14.25" hidden="false" customHeight="false" outlineLevel="0" collapsed="false">
      <c r="A62" s="29"/>
      <c r="B62" s="44"/>
      <c r="C62" s="101"/>
      <c r="D62" s="54"/>
      <c r="E62" s="32"/>
      <c r="F62" s="33"/>
      <c r="G62" s="55"/>
      <c r="H62" s="32"/>
      <c r="I62" s="34"/>
    </row>
    <row r="63" customFormat="false" ht="15" hidden="false" customHeight="false" outlineLevel="0" collapsed="false">
      <c r="A63" s="36"/>
      <c r="B63" s="46"/>
      <c r="C63" s="102"/>
      <c r="D63" s="47"/>
      <c r="E63" s="39"/>
      <c r="F63" s="40"/>
      <c r="G63" s="56"/>
      <c r="H63" s="39"/>
      <c r="I63" s="42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</sheetData>
  <autoFilter ref="A8:I39"/>
  <mergeCells count="4">
    <mergeCell ref="A4:C4"/>
    <mergeCell ref="A5:B5"/>
    <mergeCell ref="E7:G7"/>
    <mergeCell ref="I7:I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05:01Z</dcterms:created>
  <dc:creator>paseka</dc:creator>
  <dc:description/>
  <dc:language>en-US</dc:language>
  <cp:lastModifiedBy>Brablec Petr</cp:lastModifiedBy>
  <cp:lastPrinted>2018-02-21T09:33:23Z</cp:lastPrinted>
  <dcterms:modified xsi:type="dcterms:W3CDTF">2018-02-21T09:36:29Z</dcterms:modified>
  <cp:revision>0</cp:revision>
  <dc:subject/>
  <dc:title/>
</cp:coreProperties>
</file>