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žákyně" sheetId="1" state="visible" r:id="rId2"/>
    <sheet name="družstva děvčata" sheetId="2" state="visible" r:id="rId3"/>
    <sheet name="žáci" sheetId="3" state="visible" r:id="rId4"/>
    <sheet name="Družstva žáci" sheetId="4" state="visible" r:id="rId5"/>
  </sheets>
  <definedNames>
    <definedName function="false" hidden="false" localSheetId="0" name="Excel_BuiltIn__FilterDatabase" vbProcedure="false">žákyně!$B$4:$K$118</definedName>
    <definedName function="false" hidden="false" localSheetId="1" name="Excel_BuiltIn__FilterDatabase" vbProcedure="false">'družstva děvčata'!$B$3:$J$106</definedName>
    <definedName function="false" hidden="false" localSheetId="2" name="Excel_BuiltIn__FilterDatabase" vbProcedure="false">žáci!$B$4:$K$55</definedName>
    <definedName function="false" hidden="false" localSheetId="3" name="Excel_BuiltIn__FilterDatabase" vbProcedure="false">'Družstva žáci'!$B$4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272">
  <si>
    <t xml:space="preserve">dívky - jednotlivci</t>
  </si>
  <si>
    <t xml:space="preserve">Kategorie</t>
  </si>
  <si>
    <t xml:space="preserve">Družstvo</t>
  </si>
  <si>
    <t xml:space="preserve">Příjmení</t>
  </si>
  <si>
    <t xml:space="preserve">Jméno</t>
  </si>
  <si>
    <t xml:space="preserve">hrazda</t>
  </si>
  <si>
    <t xml:space="preserve">přeskok</t>
  </si>
  <si>
    <t xml:space="preserve">prostná</t>
  </si>
  <si>
    <t xml:space="preserve">Celkem</t>
  </si>
  <si>
    <t xml:space="preserve">Pořadí</t>
  </si>
  <si>
    <t xml:space="preserve">mladší žákyně I.</t>
  </si>
  <si>
    <t xml:space="preserve">11 ZŠ I A</t>
  </si>
  <si>
    <t xml:space="preserve">Bardoňová </t>
  </si>
  <si>
    <t xml:space="preserve">Marie</t>
  </si>
  <si>
    <t xml:space="preserve">Lukáčová</t>
  </si>
  <si>
    <t xml:space="preserve">Nela</t>
  </si>
  <si>
    <t xml:space="preserve">Chudíková</t>
  </si>
  <si>
    <t xml:space="preserve">Tereza </t>
  </si>
  <si>
    <t xml:space="preserve">Švecová</t>
  </si>
  <si>
    <t xml:space="preserve">Ema</t>
  </si>
  <si>
    <t xml:space="preserve">11 ZŠ I B</t>
  </si>
  <si>
    <t xml:space="preserve">Čubová</t>
  </si>
  <si>
    <t xml:space="preserve">Eliška</t>
  </si>
  <si>
    <t xml:space="preserve">Vidláková</t>
  </si>
  <si>
    <t xml:space="preserve">Dorota</t>
  </si>
  <si>
    <t xml:space="preserve">Mikulová</t>
  </si>
  <si>
    <t xml:space="preserve">Natálie</t>
  </si>
  <si>
    <t xml:space="preserve">Budačová</t>
  </si>
  <si>
    <t xml:space="preserve">Nikol</t>
  </si>
  <si>
    <t xml:space="preserve">11 ZŠ I C</t>
  </si>
  <si>
    <t xml:space="preserve">Halamová</t>
  </si>
  <si>
    <t xml:space="preserve">Zuzana</t>
  </si>
  <si>
    <t xml:space="preserve">Mikitová</t>
  </si>
  <si>
    <t xml:space="preserve">Daria</t>
  </si>
  <si>
    <t xml:space="preserve">Delongová</t>
  </si>
  <si>
    <t xml:space="preserve">Izabela</t>
  </si>
  <si>
    <t xml:space="preserve">Pospíšilová</t>
  </si>
  <si>
    <t xml:space="preserve">Aneta</t>
  </si>
  <si>
    <t xml:space="preserve">2. ZŠ /A</t>
  </si>
  <si>
    <t xml:space="preserve">Křistková </t>
  </si>
  <si>
    <t xml:space="preserve">Viktorie</t>
  </si>
  <si>
    <t xml:space="preserve">Tobolová</t>
  </si>
  <si>
    <t xml:space="preserve">Timea</t>
  </si>
  <si>
    <t xml:space="preserve">Jonášová </t>
  </si>
  <si>
    <t xml:space="preserve">Nicol</t>
  </si>
  <si>
    <t xml:space="preserve">Sopuchová </t>
  </si>
  <si>
    <t xml:space="preserve">Valerie</t>
  </si>
  <si>
    <t xml:space="preserve">7. ZŠ</t>
  </si>
  <si>
    <t xml:space="preserve">Michnová</t>
  </si>
  <si>
    <t xml:space="preserve">Mitregová</t>
  </si>
  <si>
    <t xml:space="preserve">Agáta</t>
  </si>
  <si>
    <t xml:space="preserve">Škutová</t>
  </si>
  <si>
    <t xml:space="preserve">6 ZŠ </t>
  </si>
  <si>
    <t xml:space="preserve">Peřinová </t>
  </si>
  <si>
    <t xml:space="preserve">Sára Nell</t>
  </si>
  <si>
    <t xml:space="preserve">Murínová</t>
  </si>
  <si>
    <t xml:space="preserve">Dominika</t>
  </si>
  <si>
    <t xml:space="preserve">Kupková </t>
  </si>
  <si>
    <t xml:space="preserve">Adéla</t>
  </si>
  <si>
    <t xml:space="preserve">FM SOKOL A j</t>
  </si>
  <si>
    <t xml:space="preserve">Limbergová</t>
  </si>
  <si>
    <t xml:space="preserve">Anna</t>
  </si>
  <si>
    <t xml:space="preserve">11 ZŠ I D</t>
  </si>
  <si>
    <t xml:space="preserve">Matulová</t>
  </si>
  <si>
    <t xml:space="preserve">Karolína</t>
  </si>
  <si>
    <t xml:space="preserve">Quiroz</t>
  </si>
  <si>
    <t xml:space="preserve">Šebestová</t>
  </si>
  <si>
    <t xml:space="preserve">Kateřina</t>
  </si>
  <si>
    <t xml:space="preserve">Molitorová</t>
  </si>
  <si>
    <t xml:space="preserve">Barbora</t>
  </si>
  <si>
    <t xml:space="preserve">11 ZŠ I E</t>
  </si>
  <si>
    <t xml:space="preserve">Vyvialová</t>
  </si>
  <si>
    <t xml:space="preserve">Miroslava</t>
  </si>
  <si>
    <t xml:space="preserve">Moškořová</t>
  </si>
  <si>
    <t xml:space="preserve">Valo</t>
  </si>
  <si>
    <t xml:space="preserve">Sára</t>
  </si>
  <si>
    <t xml:space="preserve">Benešová</t>
  </si>
  <si>
    <t xml:space="preserve">Mia</t>
  </si>
  <si>
    <t xml:space="preserve">ZŠ Kozlovice</t>
  </si>
  <si>
    <t xml:space="preserve">Eliášová </t>
  </si>
  <si>
    <t xml:space="preserve">ZŠ ŽABEŇ</t>
  </si>
  <si>
    <t xml:space="preserve">Pohludková</t>
  </si>
  <si>
    <t xml:space="preserve">Ela</t>
  </si>
  <si>
    <t xml:space="preserve">ZŠ Palkovice</t>
  </si>
  <si>
    <t xml:space="preserve">Provazníková</t>
  </si>
  <si>
    <t xml:space="preserve">11 ZŠ I F j</t>
  </si>
  <si>
    <t xml:space="preserve">Cupráková</t>
  </si>
  <si>
    <t xml:space="preserve">5. ZŠ </t>
  </si>
  <si>
    <t xml:space="preserve">Gillarová</t>
  </si>
  <si>
    <t xml:space="preserve">Adina</t>
  </si>
  <si>
    <t xml:space="preserve">Hoffmannová</t>
  </si>
  <si>
    <t xml:space="preserve">Linda</t>
  </si>
  <si>
    <t xml:space="preserve">Lednická</t>
  </si>
  <si>
    <t xml:space="preserve">Mrůzková</t>
  </si>
  <si>
    <t xml:space="preserve">5. ZŠ j</t>
  </si>
  <si>
    <t xml:space="preserve">Bystroňová</t>
  </si>
  <si>
    <t xml:space="preserve">Lusová</t>
  </si>
  <si>
    <t xml:space="preserve">Izabel</t>
  </si>
  <si>
    <t xml:space="preserve">Bertoková</t>
  </si>
  <si>
    <t xml:space="preserve">Laura</t>
  </si>
  <si>
    <t xml:space="preserve">2. ZŠ/B j</t>
  </si>
  <si>
    <t xml:space="preserve">Koláčková</t>
  </si>
  <si>
    <t xml:space="preserve">Adriana</t>
  </si>
  <si>
    <t xml:space="preserve">8. FM </t>
  </si>
  <si>
    <t xml:space="preserve">Ševčíková</t>
  </si>
  <si>
    <t xml:space="preserve">Garčicová</t>
  </si>
  <si>
    <t xml:space="preserve">Justina</t>
  </si>
  <si>
    <t xml:space="preserve">Žáková</t>
  </si>
  <si>
    <t xml:space="preserve">mladší žákyně II.</t>
  </si>
  <si>
    <t xml:space="preserve">11.ZŠ II A</t>
  </si>
  <si>
    <t xml:space="preserve">Macháčková</t>
  </si>
  <si>
    <t xml:space="preserve">Kristýna</t>
  </si>
  <si>
    <t xml:space="preserve">Divišová</t>
  </si>
  <si>
    <t xml:space="preserve">Tereza</t>
  </si>
  <si>
    <t xml:space="preserve">Kubošová</t>
  </si>
  <si>
    <t xml:space="preserve">Magdaléna</t>
  </si>
  <si>
    <t xml:space="preserve">Dužíková</t>
  </si>
  <si>
    <t xml:space="preserve">11.ZŠ II B j</t>
  </si>
  <si>
    <t xml:space="preserve">Michaela</t>
  </si>
  <si>
    <t xml:space="preserve">Urbišová</t>
  </si>
  <si>
    <t xml:space="preserve">Klára</t>
  </si>
  <si>
    <t xml:space="preserve">8.ZŠ j</t>
  </si>
  <si>
    <t xml:space="preserve">Waloszková</t>
  </si>
  <si>
    <t xml:space="preserve">1.ZŠ j</t>
  </si>
  <si>
    <t xml:space="preserve">Di-Giusto</t>
  </si>
  <si>
    <t xml:space="preserve">Lea</t>
  </si>
  <si>
    <t xml:space="preserve">ZS Ostravice</t>
  </si>
  <si>
    <t xml:space="preserve">Vojtková</t>
  </si>
  <si>
    <t xml:space="preserve">Amálie</t>
  </si>
  <si>
    <t xml:space="preserve">Sobalová</t>
  </si>
  <si>
    <t xml:space="preserve">Sofie</t>
  </si>
  <si>
    <t xml:space="preserve">Tomečková</t>
  </si>
  <si>
    <t xml:space="preserve">Drobniaková</t>
  </si>
  <si>
    <t xml:space="preserve">ZS Paskov</t>
  </si>
  <si>
    <t xml:space="preserve">Platošová</t>
  </si>
  <si>
    <t xml:space="preserve">Bílková</t>
  </si>
  <si>
    <t xml:space="preserve">Máchová</t>
  </si>
  <si>
    <t xml:space="preserve">Karolina</t>
  </si>
  <si>
    <t xml:space="preserve">Onderková</t>
  </si>
  <si>
    <t xml:space="preserve">Kamila</t>
  </si>
  <si>
    <t xml:space="preserve">5.ZŠ II </t>
  </si>
  <si>
    <t xml:space="preserve">Žvaková</t>
  </si>
  <si>
    <t xml:space="preserve">5.ZŠ </t>
  </si>
  <si>
    <t xml:space="preserve">Kopcová</t>
  </si>
  <si>
    <t xml:space="preserve">Sarah</t>
  </si>
  <si>
    <t xml:space="preserve">Lukášová</t>
  </si>
  <si>
    <t xml:space="preserve">Silvie</t>
  </si>
  <si>
    <t xml:space="preserve">Němcová</t>
  </si>
  <si>
    <t xml:space="preserve">Kočková</t>
  </si>
  <si>
    <t xml:space="preserve">starší žákyně III.</t>
  </si>
  <si>
    <t xml:space="preserve">11.ZŠ III A</t>
  </si>
  <si>
    <t xml:space="preserve">Brynychová</t>
  </si>
  <si>
    <t xml:space="preserve">Hlásna</t>
  </si>
  <si>
    <t xml:space="preserve">Popovová</t>
  </si>
  <si>
    <t xml:space="preserve">Geblová</t>
  </si>
  <si>
    <t xml:space="preserve">Alžběta</t>
  </si>
  <si>
    <t xml:space="preserve">11.ZŠ III B</t>
  </si>
  <si>
    <t xml:space="preserve">Piontková</t>
  </si>
  <si>
    <t xml:space="preserve">Veronika</t>
  </si>
  <si>
    <t xml:space="preserve">Vančová</t>
  </si>
  <si>
    <t xml:space="preserve">Sabina</t>
  </si>
  <si>
    <t xml:space="preserve">Novotná</t>
  </si>
  <si>
    <t xml:space="preserve">Olga</t>
  </si>
  <si>
    <t xml:space="preserve">Plevková</t>
  </si>
  <si>
    <t xml:space="preserve">Nikola</t>
  </si>
  <si>
    <t xml:space="preserve">Jarotková</t>
  </si>
  <si>
    <t xml:space="preserve">Veronika </t>
  </si>
  <si>
    <t xml:space="preserve">Kukuczková</t>
  </si>
  <si>
    <t xml:space="preserve">Košařová</t>
  </si>
  <si>
    <t xml:space="preserve">Daniela</t>
  </si>
  <si>
    <t xml:space="preserve">Pavlovová</t>
  </si>
  <si>
    <t xml:space="preserve">ZŠ Staré Město</t>
  </si>
  <si>
    <t xml:space="preserve">Kojecká</t>
  </si>
  <si>
    <t xml:space="preserve">Lucie</t>
  </si>
  <si>
    <t xml:space="preserve">8.ZŠ F-M</t>
  </si>
  <si>
    <t xml:space="preserve">Masná</t>
  </si>
  <si>
    <t xml:space="preserve">Joycee</t>
  </si>
  <si>
    <t xml:space="preserve">6.ZŠ F-M</t>
  </si>
  <si>
    <t xml:space="preserve">Maštalířová</t>
  </si>
  <si>
    <t xml:space="preserve">Hana</t>
  </si>
  <si>
    <t xml:space="preserve">Ciencialová</t>
  </si>
  <si>
    <t xml:space="preserve">Vendula</t>
  </si>
  <si>
    <t xml:space="preserve">ZŠ Ostravice</t>
  </si>
  <si>
    <t xml:space="preserve">Mojžíšková</t>
  </si>
  <si>
    <t xml:space="preserve">ZŠ Paskov</t>
  </si>
  <si>
    <t xml:space="preserve">Makarová</t>
  </si>
  <si>
    <t xml:space="preserve">ZŠ Lískovec j</t>
  </si>
  <si>
    <t xml:space="preserve">Piváčková</t>
  </si>
  <si>
    <t xml:space="preserve">Hylská</t>
  </si>
  <si>
    <t xml:space="preserve">Verlíková</t>
  </si>
  <si>
    <t xml:space="preserve">Zatloukalová</t>
  </si>
  <si>
    <t xml:space="preserve">Martina</t>
  </si>
  <si>
    <t xml:space="preserve">starší žákyně IV.</t>
  </si>
  <si>
    <t xml:space="preserve">ZS Palkovice</t>
  </si>
  <si>
    <t xml:space="preserve">Bužková</t>
  </si>
  <si>
    <t xml:space="preserve">Gřesová</t>
  </si>
  <si>
    <t xml:space="preserve">Vanda</t>
  </si>
  <si>
    <t xml:space="preserve">Kristina</t>
  </si>
  <si>
    <t xml:space="preserve">11.ZŠ</t>
  </si>
  <si>
    <t xml:space="preserve">Závodná</t>
  </si>
  <si>
    <t xml:space="preserve">lavička</t>
  </si>
  <si>
    <t xml:space="preserve">předškoláci</t>
  </si>
  <si>
    <t xml:space="preserve">11. ZŠ </t>
  </si>
  <si>
    <t xml:space="preserve">Goczolová</t>
  </si>
  <si>
    <t xml:space="preserve">Macečková</t>
  </si>
  <si>
    <t xml:space="preserve">11. ZŠ A</t>
  </si>
  <si>
    <t xml:space="preserve">Hrivňáková</t>
  </si>
  <si>
    <t xml:space="preserve">Inna</t>
  </si>
  <si>
    <t xml:space="preserve">Ivona</t>
  </si>
  <si>
    <t xml:space="preserve">Voznicová </t>
  </si>
  <si>
    <t xml:space="preserve">Simona</t>
  </si>
  <si>
    <t xml:space="preserve">Vykoupilová</t>
  </si>
  <si>
    <t xml:space="preserve">Bára</t>
  </si>
  <si>
    <t xml:space="preserve">11. ZŠ B</t>
  </si>
  <si>
    <t xml:space="preserve">Lukšiková</t>
  </si>
  <si>
    <t xml:space="preserve">Sadílková</t>
  </si>
  <si>
    <t xml:space="preserve">Porubová</t>
  </si>
  <si>
    <t xml:space="preserve">kladina</t>
  </si>
  <si>
    <t xml:space="preserve">Dorost V.</t>
  </si>
  <si>
    <t xml:space="preserve">SŠ GOS FM</t>
  </si>
  <si>
    <t xml:space="preserve">Smandrová</t>
  </si>
  <si>
    <t xml:space="preserve">Strnadová</t>
  </si>
  <si>
    <t xml:space="preserve">Brandová</t>
  </si>
  <si>
    <t xml:space="preserve">Jana</t>
  </si>
  <si>
    <t xml:space="preserve">GPB FM</t>
  </si>
  <si>
    <t xml:space="preserve">Stachová</t>
  </si>
  <si>
    <t xml:space="preserve">Petra</t>
  </si>
  <si>
    <t xml:space="preserve">Kotásková</t>
  </si>
  <si>
    <t xml:space="preserve">Motlochová </t>
  </si>
  <si>
    <t xml:space="preserve">SŠ Cihelní FM</t>
  </si>
  <si>
    <t xml:space="preserve">Družstva </t>
  </si>
  <si>
    <t xml:space="preserve">12 ZŠ I C</t>
  </si>
  <si>
    <t xml:space="preserve">12 ZŠ I D</t>
  </si>
  <si>
    <t xml:space="preserve">x</t>
  </si>
  <si>
    <t xml:space="preserve">5.ZŠ</t>
  </si>
  <si>
    <t xml:space="preserve">mladší žákyně III.</t>
  </si>
  <si>
    <t xml:space="preserve">11 ZŠ  A</t>
  </si>
  <si>
    <t xml:space="preserve">11 ZŠ  B</t>
  </si>
  <si>
    <t xml:space="preserve">jednotlivci - chlapci</t>
  </si>
  <si>
    <t xml:space="preserve">kategorie</t>
  </si>
  <si>
    <t xml:space="preserve">mladší žáci I.</t>
  </si>
  <si>
    <t xml:space="preserve">11.ZŠ A</t>
  </si>
  <si>
    <t xml:space="preserve">Piontek Adam</t>
  </si>
  <si>
    <t xml:space="preserve">Novotný Michael</t>
  </si>
  <si>
    <t xml:space="preserve">Rumíšek David</t>
  </si>
  <si>
    <t xml:space="preserve">Moskva Adam</t>
  </si>
  <si>
    <t xml:space="preserve">11.ZŠ B</t>
  </si>
  <si>
    <t xml:space="preserve">Gelnar Mikuláš</t>
  </si>
  <si>
    <t xml:space="preserve">Mitrič Matyáš</t>
  </si>
  <si>
    <t xml:space="preserve">Zsemlye David</t>
  </si>
  <si>
    <t xml:space="preserve">Gajdoš Maroš</t>
  </si>
  <si>
    <t xml:space="preserve">7.ZŠ </t>
  </si>
  <si>
    <t xml:space="preserve">Ondroušek Štěpán</t>
  </si>
  <si>
    <t xml:space="preserve">Svoboda Václav</t>
  </si>
  <si>
    <t xml:space="preserve">Roman Petr</t>
  </si>
  <si>
    <t xml:space="preserve">mladší žáci II.</t>
  </si>
  <si>
    <t xml:space="preserve">Šebák Dominik</t>
  </si>
  <si>
    <t xml:space="preserve">Delong Karel</t>
  </si>
  <si>
    <t xml:space="preserve">Brettschneider Jakub</t>
  </si>
  <si>
    <t xml:space="preserve">Adámek Václav</t>
  </si>
  <si>
    <t xml:space="preserve">6.ZŠ </t>
  </si>
  <si>
    <t xml:space="preserve">Peřina Damián</t>
  </si>
  <si>
    <t xml:space="preserve">mladší žáci III.</t>
  </si>
  <si>
    <t xml:space="preserve">Provazník Jan</t>
  </si>
  <si>
    <t xml:space="preserve">kruhy</t>
  </si>
  <si>
    <t xml:space="preserve">dorost</t>
  </si>
  <si>
    <t xml:space="preserve">GPB F-M</t>
  </si>
  <si>
    <t xml:space="preserve">Lisník Petr</t>
  </si>
  <si>
    <t xml:space="preserve">Plšek Antonín</t>
  </si>
  <si>
    <t xml:space="preserve">Stavrovský Michal</t>
  </si>
  <si>
    <t xml:space="preserve">Šnita Marek</t>
  </si>
  <si>
    <t xml:space="preserve">chlapci - družst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U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8" activeCellId="0" sqref="P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8.41"/>
    <col collapsed="false" customWidth="true" hidden="false" outlineLevel="0" max="6" min="6" style="0" width="6.99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85"/>
    <col collapsed="false" customWidth="true" hidden="false" outlineLevel="0" max="11" min="11" style="0" width="6.28"/>
    <col collapsed="false" customWidth="true" hidden="false" outlineLevel="0" max="12" min="12" style="0" width="1.13"/>
    <col collapsed="false" customWidth="true" hidden="false" outlineLevel="0" max="13" min="13" style="0" width="10.85"/>
  </cols>
  <sheetData>
    <row r="2" customFormat="false" ht="20.25" hidden="false" customHeight="false" outlineLevel="0" collapsed="false">
      <c r="B2" s="1" t="s">
        <v>0</v>
      </c>
    </row>
    <row r="3" customFormat="false" ht="13.5" hidden="false" customHeight="false" outlineLevel="0" collapsed="false"/>
    <row r="4" s="2" customFormat="true" ht="10.5" hidden="false" customHeight="true" outlineLevel="0" collapsed="false">
      <c r="B4" s="3" t="s">
        <v>1</v>
      </c>
      <c r="C4" s="3" t="s">
        <v>2</v>
      </c>
      <c r="D4" s="4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/>
      <c r="J4" s="3" t="s">
        <v>8</v>
      </c>
      <c r="K4" s="7" t="s">
        <v>9</v>
      </c>
    </row>
    <row r="5" customFormat="false" ht="10.5" hidden="false" customHeight="true" outlineLevel="0" collapsed="false">
      <c r="B5" s="8" t="s">
        <v>10</v>
      </c>
      <c r="C5" s="9" t="s">
        <v>11</v>
      </c>
      <c r="D5" s="10" t="s">
        <v>12</v>
      </c>
      <c r="E5" s="11" t="s">
        <v>13</v>
      </c>
      <c r="F5" s="12" t="n">
        <v>9.1</v>
      </c>
      <c r="G5" s="12" t="n">
        <v>9.6</v>
      </c>
      <c r="H5" s="12" t="n">
        <v>9.6</v>
      </c>
      <c r="I5" s="13"/>
      <c r="J5" s="14" t="n">
        <f aca="false">SUM(F5:I5)</f>
        <v>28.3</v>
      </c>
      <c r="K5" s="15" t="n">
        <f aca="false">RANK(J5,$J$5:$J$53)</f>
        <v>2</v>
      </c>
    </row>
    <row r="6" customFormat="false" ht="10.5" hidden="false" customHeight="true" outlineLevel="0" collapsed="false">
      <c r="B6" s="16" t="s">
        <v>10</v>
      </c>
      <c r="C6" s="17" t="s">
        <v>11</v>
      </c>
      <c r="D6" s="10" t="s">
        <v>14</v>
      </c>
      <c r="E6" s="11" t="s">
        <v>15</v>
      </c>
      <c r="F6" s="18" t="n">
        <v>9</v>
      </c>
      <c r="G6" s="18" t="n">
        <v>8.7</v>
      </c>
      <c r="H6" s="18" t="n">
        <v>9.5</v>
      </c>
      <c r="I6" s="19"/>
      <c r="J6" s="20" t="n">
        <f aca="false">SUM(F6:I6)</f>
        <v>27.2</v>
      </c>
      <c r="K6" s="15" t="n">
        <f aca="false">RANK(J6,$J$5:$J$53)</f>
        <v>8</v>
      </c>
    </row>
    <row r="7" customFormat="false" ht="10.5" hidden="false" customHeight="true" outlineLevel="0" collapsed="false">
      <c r="B7" s="16" t="s">
        <v>10</v>
      </c>
      <c r="C7" s="17" t="s">
        <v>11</v>
      </c>
      <c r="D7" s="10" t="s">
        <v>16</v>
      </c>
      <c r="E7" s="11" t="s">
        <v>17</v>
      </c>
      <c r="F7" s="18" t="n">
        <v>9.3</v>
      </c>
      <c r="G7" s="18" t="n">
        <v>9.2</v>
      </c>
      <c r="H7" s="18" t="n">
        <v>9</v>
      </c>
      <c r="I7" s="19"/>
      <c r="J7" s="20" t="n">
        <f aca="false">SUM(F7:I7)</f>
        <v>27.5</v>
      </c>
      <c r="K7" s="15" t="n">
        <f aca="false">RANK(J7,$J$5:$J$53)</f>
        <v>6</v>
      </c>
      <c r="M7" s="21"/>
    </row>
    <row r="8" customFormat="false" ht="10.5" hidden="false" customHeight="true" outlineLevel="0" collapsed="false">
      <c r="B8" s="22" t="s">
        <v>10</v>
      </c>
      <c r="C8" s="23" t="s">
        <v>11</v>
      </c>
      <c r="D8" s="24" t="s">
        <v>18</v>
      </c>
      <c r="E8" s="25" t="s">
        <v>19</v>
      </c>
      <c r="F8" s="26" t="n">
        <v>9.55</v>
      </c>
      <c r="G8" s="26" t="n">
        <v>9.4</v>
      </c>
      <c r="H8" s="26" t="n">
        <v>9.1</v>
      </c>
      <c r="I8" s="27"/>
      <c r="J8" s="28" t="n">
        <f aca="false">SUM(F8:I8)</f>
        <v>28.05</v>
      </c>
      <c r="K8" s="15" t="n">
        <f aca="false">RANK(J8,$J$5:$J$53)</f>
        <v>3</v>
      </c>
      <c r="M8" s="21"/>
    </row>
    <row r="9" customFormat="false" ht="10.5" hidden="false" customHeight="true" outlineLevel="0" collapsed="false">
      <c r="B9" s="8" t="s">
        <v>10</v>
      </c>
      <c r="C9" s="29" t="s">
        <v>20</v>
      </c>
      <c r="D9" s="30" t="s">
        <v>21</v>
      </c>
      <c r="E9" s="31" t="s">
        <v>22</v>
      </c>
      <c r="F9" s="32" t="n">
        <v>8.8</v>
      </c>
      <c r="G9" s="32" t="n">
        <v>7.8</v>
      </c>
      <c r="H9" s="32" t="n">
        <v>8.5</v>
      </c>
      <c r="I9" s="33"/>
      <c r="J9" s="34" t="n">
        <f aca="false">SUM(F9:I9)</f>
        <v>25.1</v>
      </c>
      <c r="K9" s="15" t="n">
        <f aca="false">RANK(J9,$J$5:$J$53)</f>
        <v>20</v>
      </c>
      <c r="M9" s="21"/>
    </row>
    <row r="10" customFormat="false" ht="10.5" hidden="false" customHeight="true" outlineLevel="0" collapsed="false">
      <c r="B10" s="16" t="s">
        <v>10</v>
      </c>
      <c r="C10" s="35" t="s">
        <v>20</v>
      </c>
      <c r="D10" s="36" t="s">
        <v>23</v>
      </c>
      <c r="E10" s="37" t="s">
        <v>24</v>
      </c>
      <c r="F10" s="38" t="n">
        <v>9.1</v>
      </c>
      <c r="G10" s="38" t="n">
        <v>8.5</v>
      </c>
      <c r="H10" s="38" t="n">
        <v>8.4</v>
      </c>
      <c r="I10" s="39"/>
      <c r="J10" s="40" t="n">
        <f aca="false">SUM(F10:I10)</f>
        <v>26</v>
      </c>
      <c r="K10" s="15" t="n">
        <f aca="false">RANK(J10,$J$5:$J$53)</f>
        <v>15</v>
      </c>
      <c r="M10" s="21"/>
    </row>
    <row r="11" customFormat="false" ht="10.5" hidden="false" customHeight="true" outlineLevel="0" collapsed="false">
      <c r="B11" s="16" t="s">
        <v>10</v>
      </c>
      <c r="C11" s="35" t="s">
        <v>20</v>
      </c>
      <c r="D11" s="36" t="s">
        <v>25</v>
      </c>
      <c r="E11" s="37" t="s">
        <v>26</v>
      </c>
      <c r="F11" s="38" t="n">
        <v>9.2</v>
      </c>
      <c r="G11" s="38" t="n">
        <v>8.8</v>
      </c>
      <c r="H11" s="38" t="n">
        <v>8.8</v>
      </c>
      <c r="I11" s="39"/>
      <c r="J11" s="40" t="n">
        <f aca="false">SUM(F11:I11)</f>
        <v>26.8</v>
      </c>
      <c r="K11" s="15" t="n">
        <f aca="false">RANK(J11,$J$5:$J$53)</f>
        <v>9</v>
      </c>
      <c r="M11" s="21"/>
    </row>
    <row r="12" customFormat="false" ht="10.5" hidden="false" customHeight="true" outlineLevel="0" collapsed="false">
      <c r="B12" s="22" t="s">
        <v>10</v>
      </c>
      <c r="C12" s="41" t="s">
        <v>20</v>
      </c>
      <c r="D12" s="42" t="s">
        <v>27</v>
      </c>
      <c r="E12" s="43" t="s">
        <v>28</v>
      </c>
      <c r="F12" s="44" t="n">
        <v>9.25</v>
      </c>
      <c r="G12" s="44" t="n">
        <v>8.6</v>
      </c>
      <c r="H12" s="44" t="n">
        <v>8.6</v>
      </c>
      <c r="I12" s="45"/>
      <c r="J12" s="46" t="n">
        <f aca="false">SUM(F12:I12)</f>
        <v>26.45</v>
      </c>
      <c r="K12" s="15" t="n">
        <f aca="false">RANK(J12,$J$5:$J$53)</f>
        <v>12</v>
      </c>
      <c r="M12" s="21"/>
      <c r="R12" s="47"/>
    </row>
    <row r="13" customFormat="false" ht="10.5" hidden="false" customHeight="true" outlineLevel="0" collapsed="false">
      <c r="B13" s="8" t="s">
        <v>10</v>
      </c>
      <c r="C13" s="9" t="s">
        <v>29</v>
      </c>
      <c r="D13" s="48" t="s">
        <v>30</v>
      </c>
      <c r="E13" s="49" t="s">
        <v>31</v>
      </c>
      <c r="F13" s="12" t="n">
        <v>8.65</v>
      </c>
      <c r="G13" s="12" t="n">
        <v>8.1</v>
      </c>
      <c r="H13" s="12" t="n">
        <v>7.9</v>
      </c>
      <c r="I13" s="13"/>
      <c r="J13" s="14" t="n">
        <f aca="false">SUM(F13:I13)</f>
        <v>24.65</v>
      </c>
      <c r="K13" s="15" t="n">
        <f aca="false">RANK(J13,$J$5:$J$53)</f>
        <v>27</v>
      </c>
      <c r="M13" s="21"/>
      <c r="R13" s="47"/>
    </row>
    <row r="14" customFormat="false" ht="10.5" hidden="false" customHeight="true" outlineLevel="0" collapsed="false">
      <c r="B14" s="16" t="s">
        <v>10</v>
      </c>
      <c r="C14" s="17" t="s">
        <v>29</v>
      </c>
      <c r="D14" s="10" t="s">
        <v>32</v>
      </c>
      <c r="E14" s="11" t="s">
        <v>33</v>
      </c>
      <c r="F14" s="18" t="n">
        <v>8.7</v>
      </c>
      <c r="G14" s="18" t="n">
        <v>7.4</v>
      </c>
      <c r="H14" s="18" t="n">
        <v>7.5</v>
      </c>
      <c r="I14" s="19"/>
      <c r="J14" s="20" t="n">
        <f aca="false">SUM(F14:I14)</f>
        <v>23.6</v>
      </c>
      <c r="K14" s="15" t="n">
        <f aca="false">RANK(J14,$J$5:$J$53)</f>
        <v>34</v>
      </c>
      <c r="M14" s="21"/>
    </row>
    <row r="15" customFormat="false" ht="10.5" hidden="false" customHeight="true" outlineLevel="0" collapsed="false">
      <c r="B15" s="16" t="s">
        <v>10</v>
      </c>
      <c r="C15" s="17" t="s">
        <v>29</v>
      </c>
      <c r="D15" s="10" t="s">
        <v>34</v>
      </c>
      <c r="E15" s="11" t="s">
        <v>35</v>
      </c>
      <c r="F15" s="18" t="n">
        <v>6.4</v>
      </c>
      <c r="G15" s="18" t="n">
        <v>8.4</v>
      </c>
      <c r="H15" s="18" t="n">
        <v>8.3</v>
      </c>
      <c r="I15" s="19"/>
      <c r="J15" s="20" t="n">
        <f aca="false">SUM(F15:I15)</f>
        <v>23.1</v>
      </c>
      <c r="K15" s="15" t="n">
        <f aca="false">RANK(J15,$J$5:$J$53)</f>
        <v>39</v>
      </c>
    </row>
    <row r="16" customFormat="false" ht="10.5" hidden="false" customHeight="true" outlineLevel="0" collapsed="false">
      <c r="B16" s="50" t="s">
        <v>10</v>
      </c>
      <c r="C16" s="17" t="s">
        <v>29</v>
      </c>
      <c r="D16" s="51" t="s">
        <v>36</v>
      </c>
      <c r="E16" s="52" t="s">
        <v>37</v>
      </c>
      <c r="F16" s="53" t="n">
        <v>9</v>
      </c>
      <c r="G16" s="53" t="n">
        <v>8</v>
      </c>
      <c r="H16" s="53" t="n">
        <v>7.9</v>
      </c>
      <c r="I16" s="54"/>
      <c r="J16" s="55" t="n">
        <f aca="false">SUM(F16:I16)</f>
        <v>24.9</v>
      </c>
      <c r="K16" s="15" t="n">
        <f aca="false">RANK(J16,$J$5:$J$53)</f>
        <v>25</v>
      </c>
    </row>
    <row r="17" customFormat="false" ht="10.5" hidden="false" customHeight="true" outlineLevel="0" collapsed="false">
      <c r="B17" s="8" t="s">
        <v>10</v>
      </c>
      <c r="C17" s="29" t="s">
        <v>38</v>
      </c>
      <c r="D17" s="30" t="s">
        <v>39</v>
      </c>
      <c r="E17" s="31" t="s">
        <v>40</v>
      </c>
      <c r="F17" s="32" t="n">
        <v>8.6</v>
      </c>
      <c r="G17" s="32" t="n">
        <v>9.2</v>
      </c>
      <c r="H17" s="32" t="n">
        <v>8.4</v>
      </c>
      <c r="I17" s="33"/>
      <c r="J17" s="34" t="n">
        <f aca="false">SUM(F17:I17)</f>
        <v>26.2</v>
      </c>
      <c r="K17" s="15" t="n">
        <f aca="false">RANK(J17,$J$5:$J$53)</f>
        <v>14</v>
      </c>
    </row>
    <row r="18" customFormat="false" ht="10.5" hidden="false" customHeight="true" outlineLevel="0" collapsed="false">
      <c r="B18" s="16" t="s">
        <v>10</v>
      </c>
      <c r="C18" s="29" t="s">
        <v>38</v>
      </c>
      <c r="D18" s="36" t="s">
        <v>41</v>
      </c>
      <c r="E18" s="37" t="s">
        <v>42</v>
      </c>
      <c r="F18" s="38" t="n">
        <v>8.5</v>
      </c>
      <c r="G18" s="38" t="n">
        <v>8.8</v>
      </c>
      <c r="H18" s="38" t="n">
        <v>9.3</v>
      </c>
      <c r="I18" s="39"/>
      <c r="J18" s="40" t="n">
        <f aca="false">SUM(F18:I18)</f>
        <v>26.6</v>
      </c>
      <c r="K18" s="15" t="n">
        <f aca="false">RANK(J18,$J$5:$J$53)</f>
        <v>11</v>
      </c>
    </row>
    <row r="19" customFormat="false" ht="10.5" hidden="false" customHeight="true" outlineLevel="0" collapsed="false">
      <c r="B19" s="16" t="s">
        <v>10</v>
      </c>
      <c r="C19" s="29" t="s">
        <v>38</v>
      </c>
      <c r="D19" s="36" t="s">
        <v>43</v>
      </c>
      <c r="E19" s="37" t="s">
        <v>44</v>
      </c>
      <c r="F19" s="38" t="n">
        <v>8.6</v>
      </c>
      <c r="G19" s="38" t="n">
        <v>7.6</v>
      </c>
      <c r="H19" s="38" t="n">
        <v>8.6</v>
      </c>
      <c r="I19" s="39"/>
      <c r="J19" s="40" t="n">
        <f aca="false">SUM(F19:I19)</f>
        <v>24.8</v>
      </c>
      <c r="K19" s="15" t="n">
        <f aca="false">RANK(J19,$J$5:$J$53)</f>
        <v>26</v>
      </c>
    </row>
    <row r="20" customFormat="false" ht="10.5" hidden="false" customHeight="true" outlineLevel="0" collapsed="false">
      <c r="B20" s="50" t="s">
        <v>10</v>
      </c>
      <c r="C20" s="29" t="s">
        <v>38</v>
      </c>
      <c r="D20" s="56" t="s">
        <v>45</v>
      </c>
      <c r="E20" s="57" t="s">
        <v>46</v>
      </c>
      <c r="F20" s="58" t="n">
        <v>8.4</v>
      </c>
      <c r="G20" s="58" t="n">
        <v>8.7</v>
      </c>
      <c r="H20" s="58" t="n">
        <v>7.4</v>
      </c>
      <c r="I20" s="59"/>
      <c r="J20" s="60" t="n">
        <f aca="false">SUM(F20:I20)</f>
        <v>24.5</v>
      </c>
      <c r="K20" s="15" t="n">
        <f aca="false">RANK(J20,$J$5:$J$53)</f>
        <v>31</v>
      </c>
    </row>
    <row r="21" customFormat="false" ht="10.5" hidden="false" customHeight="true" outlineLevel="0" collapsed="false">
      <c r="B21" s="61" t="s">
        <v>10</v>
      </c>
      <c r="C21" s="62" t="s">
        <v>47</v>
      </c>
      <c r="D21" s="63" t="s">
        <v>48</v>
      </c>
      <c r="E21" s="63" t="s">
        <v>40</v>
      </c>
      <c r="F21" s="64" t="n">
        <v>8</v>
      </c>
      <c r="G21" s="64" t="n">
        <v>8</v>
      </c>
      <c r="H21" s="64" t="n">
        <v>7.6</v>
      </c>
      <c r="I21" s="64"/>
      <c r="J21" s="64" t="n">
        <f aca="false">SUM(F21:I21)</f>
        <v>23.6</v>
      </c>
      <c r="K21" s="15" t="n">
        <f aca="false">RANK(J21,$J$5:$J$53)</f>
        <v>34</v>
      </c>
    </row>
    <row r="22" customFormat="false" ht="10.5" hidden="false" customHeight="true" outlineLevel="0" collapsed="false">
      <c r="B22" s="65" t="s">
        <v>10</v>
      </c>
      <c r="C22" s="62" t="s">
        <v>47</v>
      </c>
      <c r="D22" s="66" t="s">
        <v>49</v>
      </c>
      <c r="E22" s="66" t="s">
        <v>50</v>
      </c>
      <c r="F22" s="67" t="n">
        <v>7.2</v>
      </c>
      <c r="G22" s="67" t="n">
        <v>7.6</v>
      </c>
      <c r="H22" s="67" t="n">
        <v>7.3</v>
      </c>
      <c r="I22" s="67"/>
      <c r="J22" s="67" t="n">
        <f aca="false">SUM(F22:I22)</f>
        <v>22.1</v>
      </c>
      <c r="K22" s="15" t="n">
        <f aca="false">RANK(J22,$J$5:$J$53)</f>
        <v>47</v>
      </c>
    </row>
    <row r="23" customFormat="false" ht="10.5" hidden="false" customHeight="true" outlineLevel="0" collapsed="false">
      <c r="B23" s="65" t="s">
        <v>10</v>
      </c>
      <c r="C23" s="62" t="s">
        <v>47</v>
      </c>
      <c r="D23" s="66" t="s">
        <v>51</v>
      </c>
      <c r="E23" s="66" t="s">
        <v>22</v>
      </c>
      <c r="F23" s="67" t="n">
        <v>7.8</v>
      </c>
      <c r="G23" s="67" t="n">
        <v>8</v>
      </c>
      <c r="H23" s="67" t="n">
        <v>6.7</v>
      </c>
      <c r="I23" s="67"/>
      <c r="J23" s="67" t="n">
        <f aca="false">SUM(F23:I23)</f>
        <v>22.5</v>
      </c>
      <c r="K23" s="15" t="n">
        <f aca="false">RANK(J23,$J$5:$J$53)</f>
        <v>45</v>
      </c>
    </row>
    <row r="24" customFormat="false" ht="10.5" hidden="false" customHeight="true" outlineLevel="0" collapsed="false">
      <c r="B24" s="68" t="s">
        <v>10</v>
      </c>
      <c r="C24" s="62" t="s">
        <v>47</v>
      </c>
      <c r="D24" s="69" t="s">
        <v>36</v>
      </c>
      <c r="E24" s="69" t="s">
        <v>26</v>
      </c>
      <c r="F24" s="70" t="n">
        <v>9.5</v>
      </c>
      <c r="G24" s="70" t="n">
        <v>9.4</v>
      </c>
      <c r="H24" s="70" t="n">
        <v>8.8</v>
      </c>
      <c r="I24" s="70"/>
      <c r="J24" s="70" t="n">
        <f aca="false">SUM(F24:I24)</f>
        <v>27.7</v>
      </c>
      <c r="K24" s="15" t="n">
        <f aca="false">RANK(J24,$J$5:$J$53)</f>
        <v>4</v>
      </c>
    </row>
    <row r="25" customFormat="false" ht="10.5" hidden="false" customHeight="true" outlineLevel="0" collapsed="false">
      <c r="B25" s="61" t="s">
        <v>10</v>
      </c>
      <c r="C25" s="71" t="s">
        <v>52</v>
      </c>
      <c r="D25" s="72" t="s">
        <v>53</v>
      </c>
      <c r="E25" s="72" t="s">
        <v>54</v>
      </c>
      <c r="F25" s="73" t="n">
        <v>7.2</v>
      </c>
      <c r="G25" s="73" t="n">
        <v>8.8</v>
      </c>
      <c r="H25" s="73" t="n">
        <v>8.9</v>
      </c>
      <c r="I25" s="73"/>
      <c r="J25" s="73" t="n">
        <f aca="false">SUM(F25:I25)</f>
        <v>24.9</v>
      </c>
      <c r="K25" s="15" t="n">
        <f aca="false">RANK(J25,$J$5:$J$53)</f>
        <v>24</v>
      </c>
    </row>
    <row r="26" customFormat="false" ht="10.5" hidden="false" customHeight="true" outlineLevel="0" collapsed="false">
      <c r="B26" s="65" t="s">
        <v>10</v>
      </c>
      <c r="C26" s="71" t="s">
        <v>52</v>
      </c>
      <c r="D26" s="74" t="s">
        <v>55</v>
      </c>
      <c r="E26" s="74" t="s">
        <v>56</v>
      </c>
      <c r="F26" s="75" t="n">
        <v>8.35</v>
      </c>
      <c r="G26" s="75" t="n">
        <v>8.8</v>
      </c>
      <c r="H26" s="75" t="n">
        <v>8.4</v>
      </c>
      <c r="I26" s="75"/>
      <c r="J26" s="75" t="n">
        <f aca="false">SUM(F26:I26)</f>
        <v>25.55</v>
      </c>
      <c r="K26" s="15" t="n">
        <f aca="false">RANK(J26,$J$5:$J$53)</f>
        <v>17</v>
      </c>
    </row>
    <row r="27" customFormat="false" ht="10.5" hidden="false" customHeight="true" outlineLevel="0" collapsed="false">
      <c r="B27" s="65" t="s">
        <v>10</v>
      </c>
      <c r="C27" s="71" t="s">
        <v>52</v>
      </c>
      <c r="D27" s="74" t="s">
        <v>57</v>
      </c>
      <c r="E27" s="74" t="s">
        <v>58</v>
      </c>
      <c r="F27" s="75" t="n">
        <v>8.15</v>
      </c>
      <c r="G27" s="75" t="n">
        <v>8.7</v>
      </c>
      <c r="H27" s="75" t="n">
        <v>8.7</v>
      </c>
      <c r="I27" s="75"/>
      <c r="J27" s="75" t="n">
        <f aca="false">SUM(F27:I27)</f>
        <v>25.55</v>
      </c>
      <c r="K27" s="15" t="n">
        <f aca="false">RANK(J27,$J$5:$J$53)</f>
        <v>18</v>
      </c>
    </row>
    <row r="28" customFormat="false" ht="10.5" hidden="false" customHeight="true" outlineLevel="0" collapsed="false">
      <c r="B28" s="68" t="s">
        <v>10</v>
      </c>
      <c r="C28" s="76" t="s">
        <v>59</v>
      </c>
      <c r="D28" s="77" t="s">
        <v>60</v>
      </c>
      <c r="E28" s="77" t="s">
        <v>61</v>
      </c>
      <c r="F28" s="78" t="n">
        <v>7.9</v>
      </c>
      <c r="G28" s="78" t="n">
        <v>6.5</v>
      </c>
      <c r="H28" s="78" t="n">
        <v>7</v>
      </c>
      <c r="I28" s="78"/>
      <c r="J28" s="78" t="n">
        <f aca="false">SUM(F28:I28)</f>
        <v>21.4</v>
      </c>
      <c r="K28" s="15" t="n">
        <f aca="false">RANK(J28,$J$5:$J$53)</f>
        <v>49</v>
      </c>
    </row>
    <row r="29" customFormat="false" ht="10.5" hidden="false" customHeight="true" outlineLevel="0" collapsed="false">
      <c r="B29" s="79" t="s">
        <v>10</v>
      </c>
      <c r="C29" s="80" t="s">
        <v>62</v>
      </c>
      <c r="D29" s="80" t="s">
        <v>63</v>
      </c>
      <c r="E29" s="80" t="s">
        <v>64</v>
      </c>
      <c r="F29" s="81" t="n">
        <v>8.3</v>
      </c>
      <c r="G29" s="81" t="n">
        <v>8.1</v>
      </c>
      <c r="H29" s="81" t="n">
        <v>7</v>
      </c>
      <c r="I29" s="81"/>
      <c r="J29" s="81" t="n">
        <f aca="false">SUM(F29:I29)</f>
        <v>23.4</v>
      </c>
      <c r="K29" s="82" t="n">
        <f aca="false">RANK(J29,$J$5:$J$53)</f>
        <v>36</v>
      </c>
    </row>
    <row r="30" customFormat="false" ht="10.5" hidden="false" customHeight="true" outlineLevel="0" collapsed="false">
      <c r="B30" s="79" t="s">
        <v>10</v>
      </c>
      <c r="C30" s="80" t="s">
        <v>62</v>
      </c>
      <c r="D30" s="80" t="s">
        <v>65</v>
      </c>
      <c r="E30" s="80" t="s">
        <v>61</v>
      </c>
      <c r="F30" s="81" t="n">
        <v>9.3</v>
      </c>
      <c r="G30" s="81" t="n">
        <v>7.1</v>
      </c>
      <c r="H30" s="81" t="n">
        <v>7.8</v>
      </c>
      <c r="I30" s="81"/>
      <c r="J30" s="81" t="n">
        <f aca="false">SUM(F30:I30)</f>
        <v>24.2</v>
      </c>
      <c r="K30" s="82" t="n">
        <f aca="false">RANK(J30,$J$5:$J$53)</f>
        <v>32</v>
      </c>
    </row>
    <row r="31" customFormat="false" ht="10.5" hidden="false" customHeight="true" outlineLevel="0" collapsed="false">
      <c r="B31" s="79" t="s">
        <v>10</v>
      </c>
      <c r="C31" s="80" t="s">
        <v>62</v>
      </c>
      <c r="D31" s="80" t="s">
        <v>66</v>
      </c>
      <c r="E31" s="80" t="s">
        <v>67</v>
      </c>
      <c r="F31" s="81" t="n">
        <v>7.85</v>
      </c>
      <c r="G31" s="81" t="n">
        <v>7.9</v>
      </c>
      <c r="H31" s="81" t="n">
        <v>8.1</v>
      </c>
      <c r="I31" s="81"/>
      <c r="J31" s="81" t="n">
        <f aca="false">SUM(F31:I31)</f>
        <v>23.85</v>
      </c>
      <c r="K31" s="82" t="n">
        <f aca="false">RANK(J31,$J$5:$J$53)</f>
        <v>33</v>
      </c>
    </row>
    <row r="32" customFormat="false" ht="10.5" hidden="false" customHeight="true" outlineLevel="0" collapsed="false">
      <c r="B32" s="83" t="s">
        <v>10</v>
      </c>
      <c r="C32" s="84" t="s">
        <v>62</v>
      </c>
      <c r="D32" s="84" t="s">
        <v>68</v>
      </c>
      <c r="E32" s="84" t="s">
        <v>69</v>
      </c>
      <c r="F32" s="85" t="n">
        <v>8.7</v>
      </c>
      <c r="G32" s="85" t="n">
        <v>8.9</v>
      </c>
      <c r="H32" s="85" t="n">
        <v>8.3</v>
      </c>
      <c r="I32" s="85"/>
      <c r="J32" s="85" t="n">
        <f aca="false">SUM(F32:I32)</f>
        <v>25.9</v>
      </c>
      <c r="K32" s="82" t="n">
        <f aca="false">RANK(J32,$J$5:$J$53)</f>
        <v>16</v>
      </c>
    </row>
    <row r="33" customFormat="false" ht="10.5" hidden="false" customHeight="true" outlineLevel="0" collapsed="false">
      <c r="B33" s="79" t="s">
        <v>10</v>
      </c>
      <c r="C33" s="37" t="s">
        <v>70</v>
      </c>
      <c r="D33" s="37" t="s">
        <v>71</v>
      </c>
      <c r="E33" s="37" t="s">
        <v>72</v>
      </c>
      <c r="F33" s="38" t="n">
        <v>7.5</v>
      </c>
      <c r="G33" s="38" t="n">
        <v>7.6</v>
      </c>
      <c r="H33" s="38" t="n">
        <v>8</v>
      </c>
      <c r="I33" s="38"/>
      <c r="J33" s="38" t="n">
        <f aca="false">SUM(F33:I33)</f>
        <v>23.1</v>
      </c>
      <c r="K33" s="82" t="n">
        <f aca="false">RANK(J33,$J$5:$J$53)</f>
        <v>39</v>
      </c>
      <c r="N33" s="86"/>
      <c r="O33" s="86"/>
    </row>
    <row r="34" customFormat="false" ht="10.5" hidden="false" customHeight="true" outlineLevel="0" collapsed="false">
      <c r="B34" s="79" t="s">
        <v>10</v>
      </c>
      <c r="C34" s="37" t="s">
        <v>70</v>
      </c>
      <c r="D34" s="37" t="s">
        <v>73</v>
      </c>
      <c r="E34" s="37" t="s">
        <v>58</v>
      </c>
      <c r="F34" s="38" t="n">
        <v>7.9</v>
      </c>
      <c r="G34" s="38" t="n">
        <v>7.8</v>
      </c>
      <c r="H34" s="38" t="n">
        <v>7.5</v>
      </c>
      <c r="I34" s="38"/>
      <c r="J34" s="38" t="n">
        <f aca="false">SUM(F34:I34)</f>
        <v>23.2</v>
      </c>
      <c r="K34" s="82" t="n">
        <f aca="false">RANK(J34,$J$5:$J$53)</f>
        <v>38</v>
      </c>
      <c r="N34" s="86"/>
      <c r="O34" s="86"/>
    </row>
    <row r="35" customFormat="false" ht="10.5" hidden="false" customHeight="true" outlineLevel="0" collapsed="false">
      <c r="B35" s="79" t="s">
        <v>10</v>
      </c>
      <c r="C35" s="37" t="s">
        <v>70</v>
      </c>
      <c r="D35" s="37" t="s">
        <v>74</v>
      </c>
      <c r="E35" s="37" t="s">
        <v>75</v>
      </c>
      <c r="F35" s="38" t="n">
        <v>8.35</v>
      </c>
      <c r="G35" s="38" t="n">
        <v>8.2</v>
      </c>
      <c r="H35" s="38" t="n">
        <v>8</v>
      </c>
      <c r="I35" s="38"/>
      <c r="J35" s="38" t="n">
        <f aca="false">SUM(F35:I35)</f>
        <v>24.55</v>
      </c>
      <c r="K35" s="82" t="n">
        <f aca="false">RANK(J35,$J$5:$J$53)</f>
        <v>30</v>
      </c>
      <c r="N35" s="87"/>
      <c r="O35" s="87"/>
    </row>
    <row r="36" customFormat="false" ht="10.5" hidden="false" customHeight="true" outlineLevel="0" collapsed="false">
      <c r="B36" s="79" t="s">
        <v>10</v>
      </c>
      <c r="C36" s="37" t="s">
        <v>70</v>
      </c>
      <c r="D36" s="37" t="s">
        <v>76</v>
      </c>
      <c r="E36" s="37" t="s">
        <v>77</v>
      </c>
      <c r="F36" s="38" t="n">
        <v>8.2</v>
      </c>
      <c r="G36" s="38" t="n">
        <v>8.2</v>
      </c>
      <c r="H36" s="38" t="n">
        <v>6.5</v>
      </c>
      <c r="I36" s="38"/>
      <c r="J36" s="38" t="n">
        <f aca="false">SUM(F36:I36)</f>
        <v>22.9</v>
      </c>
      <c r="K36" s="82" t="n">
        <f aca="false">RANK(J36,$J$5:$J$53)</f>
        <v>43</v>
      </c>
      <c r="N36" s="87"/>
      <c r="O36" s="87"/>
    </row>
    <row r="37" customFormat="false" ht="10.5" hidden="false" customHeight="true" outlineLevel="0" collapsed="false">
      <c r="B37" s="79" t="s">
        <v>10</v>
      </c>
      <c r="C37" s="88" t="s">
        <v>78</v>
      </c>
      <c r="D37" s="88" t="s">
        <v>79</v>
      </c>
      <c r="E37" s="88" t="s">
        <v>15</v>
      </c>
      <c r="F37" s="89" t="n">
        <v>8.8</v>
      </c>
      <c r="G37" s="89" t="n">
        <v>9.6</v>
      </c>
      <c r="H37" s="89" t="n">
        <v>9.1</v>
      </c>
      <c r="I37" s="89"/>
      <c r="J37" s="89" t="n">
        <f aca="false">SUM(F37:I37)</f>
        <v>27.5</v>
      </c>
      <c r="K37" s="82" t="n">
        <f aca="false">RANK(J37,$J$5:$J$53)</f>
        <v>6</v>
      </c>
      <c r="N37" s="87"/>
      <c r="O37" s="87"/>
    </row>
    <row r="38" customFormat="false" ht="10.5" hidden="false" customHeight="true" outlineLevel="0" collapsed="false">
      <c r="B38" s="79" t="s">
        <v>10</v>
      </c>
      <c r="C38" s="88" t="s">
        <v>80</v>
      </c>
      <c r="D38" s="88" t="s">
        <v>81</v>
      </c>
      <c r="E38" s="88" t="s">
        <v>82</v>
      </c>
      <c r="F38" s="90" t="n">
        <v>9.65</v>
      </c>
      <c r="G38" s="91" t="n">
        <v>9.8</v>
      </c>
      <c r="H38" s="91" t="n">
        <v>9.6</v>
      </c>
      <c r="I38" s="89"/>
      <c r="J38" s="89" t="n">
        <f aca="false">SUM(F38:I38)</f>
        <v>29.05</v>
      </c>
      <c r="K38" s="82" t="n">
        <f aca="false">RANK(J38,$J$5:$J$53)</f>
        <v>1</v>
      </c>
      <c r="N38" s="86"/>
      <c r="O38" s="86"/>
    </row>
    <row r="39" customFormat="false" ht="10.5" hidden="false" customHeight="true" outlineLevel="0" collapsed="false">
      <c r="B39" s="79" t="s">
        <v>10</v>
      </c>
      <c r="C39" s="88" t="s">
        <v>83</v>
      </c>
      <c r="D39" s="88" t="s">
        <v>84</v>
      </c>
      <c r="E39" s="88" t="s">
        <v>61</v>
      </c>
      <c r="F39" s="89" t="n">
        <v>8.05</v>
      </c>
      <c r="G39" s="89" t="n">
        <v>9.6</v>
      </c>
      <c r="H39" s="89" t="n">
        <v>7</v>
      </c>
      <c r="I39" s="89"/>
      <c r="J39" s="89" t="n">
        <f aca="false">SUM(F39:I39)</f>
        <v>24.65</v>
      </c>
      <c r="K39" s="82" t="n">
        <f aca="false">RANK(J39,$J$5:$J$53)</f>
        <v>27</v>
      </c>
      <c r="N39" s="86"/>
      <c r="O39" s="86"/>
    </row>
    <row r="40" customFormat="false" ht="10.5" hidden="false" customHeight="true" outlineLevel="0" collapsed="false">
      <c r="B40" s="79" t="s">
        <v>10</v>
      </c>
      <c r="C40" s="80" t="s">
        <v>85</v>
      </c>
      <c r="D40" s="84" t="s">
        <v>86</v>
      </c>
      <c r="E40" s="84" t="s">
        <v>22</v>
      </c>
      <c r="F40" s="81" t="n">
        <v>7.4</v>
      </c>
      <c r="G40" s="81" t="n">
        <v>7.9</v>
      </c>
      <c r="H40" s="81" t="n">
        <v>7.8</v>
      </c>
      <c r="I40" s="81"/>
      <c r="J40" s="81" t="n">
        <f aca="false">SUM(F40:I40)</f>
        <v>23.1</v>
      </c>
      <c r="K40" s="82" t="n">
        <f aca="false">RANK(J40,$J$5:$J$53)</f>
        <v>39</v>
      </c>
      <c r="N40" s="86"/>
      <c r="O40" s="86"/>
    </row>
    <row r="41" customFormat="false" ht="10.5" hidden="false" customHeight="true" outlineLevel="0" collapsed="false">
      <c r="B41" s="92" t="s">
        <v>10</v>
      </c>
      <c r="C41" s="93" t="s">
        <v>87</v>
      </c>
      <c r="D41" s="94" t="s">
        <v>88</v>
      </c>
      <c r="E41" s="94" t="s">
        <v>89</v>
      </c>
      <c r="F41" s="95" t="n">
        <v>8.85</v>
      </c>
      <c r="G41" s="95" t="n">
        <v>8.3</v>
      </c>
      <c r="H41" s="95" t="n">
        <v>7.8</v>
      </c>
      <c r="I41" s="95"/>
      <c r="J41" s="95" t="n">
        <f aca="false">SUM(F41:I41)</f>
        <v>24.95</v>
      </c>
      <c r="K41" s="15" t="n">
        <f aca="false">RANK(J41,$J$5:$J$53)</f>
        <v>22</v>
      </c>
      <c r="N41" s="86"/>
      <c r="O41" s="86"/>
    </row>
    <row r="42" customFormat="false" ht="10.5" hidden="false" customHeight="true" outlineLevel="0" collapsed="false">
      <c r="B42" s="65" t="s">
        <v>10</v>
      </c>
      <c r="C42" s="57" t="s">
        <v>87</v>
      </c>
      <c r="D42" s="37" t="s">
        <v>90</v>
      </c>
      <c r="E42" s="37" t="s">
        <v>91</v>
      </c>
      <c r="F42" s="38" t="n">
        <v>9</v>
      </c>
      <c r="G42" s="38" t="n">
        <v>6.8</v>
      </c>
      <c r="H42" s="38" t="n">
        <v>7.2</v>
      </c>
      <c r="I42" s="38"/>
      <c r="J42" s="38" t="n">
        <f aca="false">SUM(F42:I42)</f>
        <v>23</v>
      </c>
      <c r="K42" s="15" t="n">
        <f aca="false">RANK(J42,$J$5:$J$53)</f>
        <v>42</v>
      </c>
      <c r="T42" s="87"/>
      <c r="U42" s="87"/>
    </row>
    <row r="43" customFormat="false" ht="10.5" hidden="false" customHeight="true" outlineLevel="0" collapsed="false">
      <c r="B43" s="65" t="s">
        <v>10</v>
      </c>
      <c r="C43" s="57" t="s">
        <v>87</v>
      </c>
      <c r="D43" s="37" t="s">
        <v>92</v>
      </c>
      <c r="E43" s="37" t="s">
        <v>61</v>
      </c>
      <c r="F43" s="38" t="n">
        <v>8.5</v>
      </c>
      <c r="G43" s="38" t="n">
        <v>7</v>
      </c>
      <c r="H43" s="38" t="n">
        <v>7</v>
      </c>
      <c r="I43" s="38"/>
      <c r="J43" s="38" t="n">
        <f aca="false">SUM(F43:I43)</f>
        <v>22.5</v>
      </c>
      <c r="K43" s="15" t="n">
        <f aca="false">RANK(J43,$J$5:$J$53)</f>
        <v>45</v>
      </c>
      <c r="T43" s="87"/>
      <c r="U43" s="87"/>
    </row>
    <row r="44" customFormat="false" ht="10.5" hidden="false" customHeight="true" outlineLevel="0" collapsed="false">
      <c r="B44" s="96" t="s">
        <v>10</v>
      </c>
      <c r="C44" s="57" t="s">
        <v>87</v>
      </c>
      <c r="D44" s="43" t="s">
        <v>93</v>
      </c>
      <c r="E44" s="43" t="s">
        <v>31</v>
      </c>
      <c r="F44" s="44" t="n">
        <v>7.35</v>
      </c>
      <c r="G44" s="44" t="n">
        <v>7.7</v>
      </c>
      <c r="H44" s="44" t="n">
        <v>7.7</v>
      </c>
      <c r="I44" s="44"/>
      <c r="J44" s="44" t="n">
        <f aca="false">SUM(F44:I44)</f>
        <v>22.75</v>
      </c>
      <c r="K44" s="15" t="n">
        <f aca="false">RANK(J44,$J$5:$J$53)</f>
        <v>44</v>
      </c>
      <c r="T44" s="87"/>
      <c r="U44" s="87"/>
    </row>
    <row r="45" customFormat="false" ht="10.5" hidden="false" customHeight="true" outlineLevel="0" collapsed="false">
      <c r="B45" s="8" t="s">
        <v>10</v>
      </c>
      <c r="C45" s="52" t="s">
        <v>94</v>
      </c>
      <c r="D45" s="48" t="s">
        <v>95</v>
      </c>
      <c r="E45" s="49" t="s">
        <v>13</v>
      </c>
      <c r="F45" s="97" t="n">
        <v>9.25</v>
      </c>
      <c r="G45" s="12" t="n">
        <v>9.2</v>
      </c>
      <c r="H45" s="12" t="n">
        <v>9.2</v>
      </c>
      <c r="I45" s="13"/>
      <c r="J45" s="14" t="n">
        <f aca="false">SUM(F45:I45)</f>
        <v>27.65</v>
      </c>
      <c r="K45" s="15" t="n">
        <f aca="false">RANK(J45,$J$5:$J$53)</f>
        <v>5</v>
      </c>
      <c r="T45" s="87"/>
      <c r="U45" s="87"/>
    </row>
    <row r="46" customFormat="false" ht="10.5" hidden="false" customHeight="true" outlineLevel="0" collapsed="false">
      <c r="B46" s="16" t="s">
        <v>10</v>
      </c>
      <c r="C46" s="98" t="s">
        <v>59</v>
      </c>
      <c r="D46" s="99" t="s">
        <v>96</v>
      </c>
      <c r="E46" s="74" t="s">
        <v>19</v>
      </c>
      <c r="F46" s="100" t="n">
        <v>8.3</v>
      </c>
      <c r="G46" s="75" t="n">
        <v>8.9</v>
      </c>
      <c r="H46" s="75" t="n">
        <v>9.6</v>
      </c>
      <c r="I46" s="101"/>
      <c r="J46" s="102" t="n">
        <f aca="false">SUM(F46:I46)</f>
        <v>26.8</v>
      </c>
      <c r="K46" s="15" t="n">
        <f aca="false">RANK(J46,$J$5:$J$53)</f>
        <v>9</v>
      </c>
      <c r="T46" s="87"/>
      <c r="U46" s="87"/>
    </row>
    <row r="47" customFormat="false" ht="10.5" hidden="false" customHeight="true" outlineLevel="0" collapsed="false">
      <c r="B47" s="22" t="s">
        <v>10</v>
      </c>
      <c r="C47" s="98" t="s">
        <v>59</v>
      </c>
      <c r="D47" s="99" t="s">
        <v>81</v>
      </c>
      <c r="E47" s="74" t="s">
        <v>22</v>
      </c>
      <c r="F47" s="90" t="n">
        <v>8.65</v>
      </c>
      <c r="G47" s="91" t="n">
        <v>7.5</v>
      </c>
      <c r="H47" s="91" t="n">
        <v>9.2</v>
      </c>
      <c r="I47" s="103"/>
      <c r="J47" s="104" t="n">
        <f aca="false">SUM(F47:I47)</f>
        <v>25.35</v>
      </c>
      <c r="K47" s="15" t="n">
        <f aca="false">RANK(J47,$J$5:$J$53)</f>
        <v>19</v>
      </c>
      <c r="T47" s="87"/>
      <c r="U47" s="87"/>
    </row>
    <row r="48" customFormat="false" ht="10.5" hidden="false" customHeight="true" outlineLevel="0" collapsed="false">
      <c r="B48" s="16" t="s">
        <v>10</v>
      </c>
      <c r="C48" s="98" t="s">
        <v>59</v>
      </c>
      <c r="D48" s="99" t="s">
        <v>66</v>
      </c>
      <c r="E48" s="74" t="s">
        <v>97</v>
      </c>
      <c r="F48" s="100" t="n">
        <v>9</v>
      </c>
      <c r="G48" s="75" t="n">
        <v>7.9</v>
      </c>
      <c r="H48" s="75" t="n">
        <v>8.2</v>
      </c>
      <c r="I48" s="101"/>
      <c r="J48" s="102" t="n">
        <f aca="false">SUM(F48:I48)</f>
        <v>25.1</v>
      </c>
      <c r="K48" s="15" t="n">
        <f aca="false">RANK(J48,$J$5:$J$53)</f>
        <v>20</v>
      </c>
      <c r="T48" s="87"/>
      <c r="U48" s="87"/>
    </row>
    <row r="49" s="86" customFormat="true" ht="10.5" hidden="false" customHeight="true" outlineLevel="0" collapsed="false">
      <c r="B49" s="16" t="s">
        <v>10</v>
      </c>
      <c r="C49" s="98" t="s">
        <v>59</v>
      </c>
      <c r="D49" s="105" t="s">
        <v>98</v>
      </c>
      <c r="E49" s="106" t="s">
        <v>99</v>
      </c>
      <c r="F49" s="100" t="n">
        <v>8.3</v>
      </c>
      <c r="G49" s="75" t="n">
        <v>8.1</v>
      </c>
      <c r="H49" s="75" t="n">
        <v>8.2</v>
      </c>
      <c r="I49" s="101"/>
      <c r="J49" s="102" t="n">
        <f aca="false">SUM(F49:I49)</f>
        <v>24.6</v>
      </c>
      <c r="K49" s="15" t="n">
        <f aca="false">RANK(J49,$J$5:$J$53)</f>
        <v>29</v>
      </c>
      <c r="T49" s="87"/>
      <c r="U49" s="87"/>
    </row>
    <row r="50" s="86" customFormat="true" ht="10.5" hidden="false" customHeight="true" outlineLevel="0" collapsed="false">
      <c r="B50" s="16" t="s">
        <v>10</v>
      </c>
      <c r="C50" s="62" t="s">
        <v>100</v>
      </c>
      <c r="D50" s="63" t="s">
        <v>101</v>
      </c>
      <c r="E50" s="63" t="s">
        <v>102</v>
      </c>
      <c r="F50" s="107" t="n">
        <v>7.25</v>
      </c>
      <c r="G50" s="67" t="n">
        <v>7.5</v>
      </c>
      <c r="H50" s="67" t="n">
        <v>7.2</v>
      </c>
      <c r="I50" s="108"/>
      <c r="J50" s="109" t="n">
        <f aca="false">SUM(F50:I50)</f>
        <v>21.95</v>
      </c>
      <c r="K50" s="15" t="n">
        <f aca="false">RANK(J50,$J$5:$J$53)</f>
        <v>48</v>
      </c>
      <c r="T50" s="87"/>
      <c r="U50" s="87"/>
    </row>
    <row r="51" s="86" customFormat="true" ht="10.5" hidden="false" customHeight="true" outlineLevel="0" collapsed="false">
      <c r="B51" s="16" t="s">
        <v>10</v>
      </c>
      <c r="C51" s="110" t="s">
        <v>103</v>
      </c>
      <c r="D51" s="111" t="s">
        <v>104</v>
      </c>
      <c r="E51" s="112" t="s">
        <v>15</v>
      </c>
      <c r="F51" s="113" t="n">
        <v>8.35</v>
      </c>
      <c r="G51" s="114" t="n">
        <v>9.1</v>
      </c>
      <c r="H51" s="114" t="n">
        <v>7.5</v>
      </c>
      <c r="I51" s="115"/>
      <c r="J51" s="109" t="n">
        <f aca="false">SUM(F51:I51)</f>
        <v>24.95</v>
      </c>
      <c r="K51" s="15" t="n">
        <f aca="false">RANK(J51,$J$5:$J$53)</f>
        <v>22</v>
      </c>
      <c r="T51" s="87"/>
      <c r="U51" s="87"/>
    </row>
    <row r="52" s="86" customFormat="true" ht="10.5" hidden="false" customHeight="true" outlineLevel="0" collapsed="false">
      <c r="B52" s="16" t="s">
        <v>10</v>
      </c>
      <c r="C52" s="110" t="s">
        <v>103</v>
      </c>
      <c r="D52" s="111" t="s">
        <v>105</v>
      </c>
      <c r="E52" s="112" t="s">
        <v>106</v>
      </c>
      <c r="F52" s="113" t="n">
        <v>8.4</v>
      </c>
      <c r="G52" s="114" t="n">
        <v>7.5</v>
      </c>
      <c r="H52" s="114" t="n">
        <v>7.5</v>
      </c>
      <c r="I52" s="115"/>
      <c r="J52" s="109" t="n">
        <f aca="false">SUM(F52:I52)</f>
        <v>23.4</v>
      </c>
      <c r="K52" s="15" t="n">
        <f aca="false">RANK(J52,$J$5:$J$53)</f>
        <v>36</v>
      </c>
      <c r="T52" s="87"/>
      <c r="U52" s="87"/>
    </row>
    <row r="53" s="86" customFormat="true" ht="10.5" hidden="false" customHeight="true" outlineLevel="0" collapsed="false">
      <c r="B53" s="16" t="s">
        <v>10</v>
      </c>
      <c r="C53" s="110" t="s">
        <v>103</v>
      </c>
      <c r="D53" s="116" t="s">
        <v>107</v>
      </c>
      <c r="E53" s="116" t="s">
        <v>31</v>
      </c>
      <c r="F53" s="113" t="n">
        <v>8.05</v>
      </c>
      <c r="G53" s="114" t="n">
        <v>9.3</v>
      </c>
      <c r="H53" s="114" t="n">
        <v>9</v>
      </c>
      <c r="I53" s="115"/>
      <c r="J53" s="109" t="n">
        <f aca="false">SUM(F53:I53)</f>
        <v>26.35</v>
      </c>
      <c r="K53" s="15" t="n">
        <f aca="false">RANK(J53,$J$5:$J$53)</f>
        <v>13</v>
      </c>
      <c r="T53" s="87"/>
      <c r="U53" s="87"/>
    </row>
    <row r="54" customFormat="false" ht="10.5" hidden="false" customHeight="true" outlineLevel="0" collapsed="false">
      <c r="T54" s="87"/>
      <c r="U54" s="87"/>
    </row>
    <row r="55" customFormat="false" ht="10.5" hidden="false" customHeight="true" outlineLevel="0" collapsed="false">
      <c r="M55" s="86"/>
      <c r="N55" s="86"/>
      <c r="T55" s="87"/>
      <c r="U55" s="87"/>
    </row>
    <row r="56" customFormat="false" ht="10.5" hidden="false" customHeight="true" outlineLevel="0" collapsed="false">
      <c r="B56" s="3" t="s">
        <v>1</v>
      </c>
      <c r="C56" s="3" t="s">
        <v>2</v>
      </c>
      <c r="D56" s="4" t="s">
        <v>3</v>
      </c>
      <c r="E56" s="5" t="s">
        <v>4</v>
      </c>
      <c r="F56" s="5" t="s">
        <v>5</v>
      </c>
      <c r="G56" s="5" t="s">
        <v>6</v>
      </c>
      <c r="H56" s="5" t="s">
        <v>7</v>
      </c>
      <c r="I56" s="6"/>
      <c r="J56" s="3" t="s">
        <v>8</v>
      </c>
      <c r="K56" s="117" t="s">
        <v>9</v>
      </c>
      <c r="M56" s="86"/>
      <c r="N56" s="86"/>
      <c r="T56" s="87"/>
      <c r="U56" s="87"/>
    </row>
    <row r="57" customFormat="false" ht="10.5" hidden="false" customHeight="true" outlineLevel="0" collapsed="false">
      <c r="B57" s="118" t="s">
        <v>108</v>
      </c>
      <c r="C57" s="119" t="s">
        <v>109</v>
      </c>
      <c r="D57" s="120" t="s">
        <v>110</v>
      </c>
      <c r="E57" s="121" t="s">
        <v>111</v>
      </c>
      <c r="F57" s="122" t="n">
        <v>9.65</v>
      </c>
      <c r="G57" s="122" t="n">
        <v>9.5</v>
      </c>
      <c r="H57" s="122" t="n">
        <v>9.4</v>
      </c>
      <c r="I57" s="123"/>
      <c r="J57" s="124" t="n">
        <f aca="false">SUM(F57:I57)</f>
        <v>28.55</v>
      </c>
      <c r="K57" s="15" t="n">
        <f aca="false">RANK(J57,$J$57:$J$84)</f>
        <v>2</v>
      </c>
      <c r="M57" s="86"/>
      <c r="N57" s="86"/>
      <c r="T57" s="87"/>
      <c r="U57" s="87"/>
    </row>
    <row r="58" customFormat="false" ht="10.5" hidden="false" customHeight="true" outlineLevel="0" collapsed="false">
      <c r="B58" s="110" t="s">
        <v>108</v>
      </c>
      <c r="C58" s="125" t="s">
        <v>109</v>
      </c>
      <c r="D58" s="126" t="s">
        <v>112</v>
      </c>
      <c r="E58" s="80" t="s">
        <v>113</v>
      </c>
      <c r="F58" s="81" t="n">
        <v>9.5</v>
      </c>
      <c r="G58" s="81" t="n">
        <v>9.5</v>
      </c>
      <c r="H58" s="81" t="n">
        <v>9.6</v>
      </c>
      <c r="I58" s="127"/>
      <c r="J58" s="124" t="n">
        <f aca="false">SUM(F58:I58)</f>
        <v>28.6</v>
      </c>
      <c r="K58" s="15" t="n">
        <f aca="false">RANK(J58,$J$57:$J$84)</f>
        <v>1</v>
      </c>
      <c r="M58" s="86"/>
      <c r="N58" s="86"/>
    </row>
    <row r="59" customFormat="false" ht="10.5" hidden="false" customHeight="true" outlineLevel="0" collapsed="false">
      <c r="B59" s="110" t="s">
        <v>108</v>
      </c>
      <c r="C59" s="125" t="s">
        <v>109</v>
      </c>
      <c r="D59" s="126" t="s">
        <v>114</v>
      </c>
      <c r="E59" s="80" t="s">
        <v>115</v>
      </c>
      <c r="F59" s="81" t="n">
        <v>9.05</v>
      </c>
      <c r="G59" s="81" t="n">
        <v>9.6</v>
      </c>
      <c r="H59" s="81" t="n">
        <v>9.5</v>
      </c>
      <c r="I59" s="127"/>
      <c r="J59" s="124" t="n">
        <f aca="false">SUM(F59:I59)</f>
        <v>28.15</v>
      </c>
      <c r="K59" s="15" t="n">
        <f aca="false">RANK(J59,$J$57:$J$84)</f>
        <v>5</v>
      </c>
      <c r="M59" s="86"/>
      <c r="N59" s="86"/>
    </row>
    <row r="60" customFormat="false" ht="10.5" hidden="false" customHeight="true" outlineLevel="0" collapsed="false">
      <c r="B60" s="128" t="s">
        <v>108</v>
      </c>
      <c r="C60" s="129" t="s">
        <v>109</v>
      </c>
      <c r="D60" s="130" t="s">
        <v>116</v>
      </c>
      <c r="E60" s="84" t="s">
        <v>113</v>
      </c>
      <c r="F60" s="85" t="n">
        <v>9.15</v>
      </c>
      <c r="G60" s="85" t="n">
        <v>9</v>
      </c>
      <c r="H60" s="85" t="n">
        <v>9.3</v>
      </c>
      <c r="I60" s="131"/>
      <c r="J60" s="124" t="n">
        <f aca="false">SUM(F60:I60)</f>
        <v>27.45</v>
      </c>
      <c r="K60" s="15" t="n">
        <f aca="false">RANK(J60,$J$57:$J$84)</f>
        <v>6</v>
      </c>
      <c r="M60" s="86"/>
      <c r="N60" s="86"/>
    </row>
    <row r="61" customFormat="false" ht="10.5" hidden="false" customHeight="true" outlineLevel="0" collapsed="false">
      <c r="B61" s="132" t="s">
        <v>108</v>
      </c>
      <c r="C61" s="72" t="s">
        <v>117</v>
      </c>
      <c r="D61" s="72" t="s">
        <v>66</v>
      </c>
      <c r="E61" s="72" t="s">
        <v>118</v>
      </c>
      <c r="F61" s="73" t="n">
        <v>8.1</v>
      </c>
      <c r="G61" s="73" t="n">
        <v>8.8</v>
      </c>
      <c r="H61" s="73" t="n">
        <v>9</v>
      </c>
      <c r="I61" s="73"/>
      <c r="J61" s="102" t="n">
        <f aca="false">SUM(F61:I61)</f>
        <v>25.9</v>
      </c>
      <c r="K61" s="15" t="n">
        <f aca="false">RANK(J61,$J$57:$J$84)</f>
        <v>10</v>
      </c>
      <c r="M61" s="21"/>
      <c r="N61" s="21"/>
    </row>
    <row r="62" customFormat="false" ht="10.5" hidden="false" customHeight="true" outlineLevel="0" collapsed="false">
      <c r="B62" s="133" t="s">
        <v>108</v>
      </c>
      <c r="C62" s="11"/>
      <c r="D62" s="11"/>
      <c r="E62" s="11"/>
      <c r="F62" s="18"/>
      <c r="G62" s="18"/>
      <c r="H62" s="18"/>
      <c r="I62" s="18"/>
      <c r="J62" s="20"/>
      <c r="K62" s="15"/>
      <c r="M62" s="86"/>
      <c r="N62" s="86"/>
    </row>
    <row r="63" customFormat="false" ht="10.5" hidden="false" customHeight="true" outlineLevel="0" collapsed="false">
      <c r="B63" s="134" t="s">
        <v>108</v>
      </c>
      <c r="C63" s="135" t="s">
        <v>117</v>
      </c>
      <c r="D63" s="135" t="s">
        <v>119</v>
      </c>
      <c r="E63" s="135" t="s">
        <v>120</v>
      </c>
      <c r="F63" s="136" t="n">
        <v>8</v>
      </c>
      <c r="G63" s="136" t="n">
        <v>9</v>
      </c>
      <c r="H63" s="136" t="n">
        <v>8.6</v>
      </c>
      <c r="I63" s="136"/>
      <c r="J63" s="124" t="n">
        <f aca="false">SUM(F63:I63)</f>
        <v>25.6</v>
      </c>
      <c r="K63" s="15" t="n">
        <f aca="false">RANK(J63,$J$57:$J$84)</f>
        <v>12</v>
      </c>
      <c r="M63" s="86"/>
      <c r="N63" s="86"/>
    </row>
    <row r="64" customFormat="false" ht="10.5" hidden="false" customHeight="true" outlineLevel="0" collapsed="false">
      <c r="B64" s="132" t="s">
        <v>108</v>
      </c>
      <c r="C64" s="49"/>
      <c r="D64" s="49"/>
      <c r="E64" s="49"/>
      <c r="F64" s="12"/>
      <c r="G64" s="12"/>
      <c r="H64" s="12"/>
      <c r="I64" s="49"/>
      <c r="J64" s="20" t="n">
        <f aca="false">SUM(F64:I64)</f>
        <v>0</v>
      </c>
      <c r="K64" s="15" t="n">
        <f aca="false">RANK(J64,$J$57:$J$84)</f>
        <v>22</v>
      </c>
      <c r="M64" s="21"/>
      <c r="N64" s="21"/>
    </row>
    <row r="65" customFormat="false" ht="10.5" hidden="false" customHeight="true" outlineLevel="0" collapsed="false">
      <c r="B65" s="132" t="s">
        <v>108</v>
      </c>
      <c r="C65" s="137" t="s">
        <v>121</v>
      </c>
      <c r="D65" s="137" t="s">
        <v>122</v>
      </c>
      <c r="E65" s="137" t="s">
        <v>69</v>
      </c>
      <c r="F65" s="138" t="n">
        <v>8.2</v>
      </c>
      <c r="G65" s="138" t="n">
        <v>9.2</v>
      </c>
      <c r="H65" s="138" t="n">
        <v>9</v>
      </c>
      <c r="I65" s="137"/>
      <c r="J65" s="124" t="n">
        <f aca="false">SUM(F65:I65)</f>
        <v>26.4</v>
      </c>
      <c r="K65" s="15" t="n">
        <f aca="false">RANK(J65,$J$57:$J$84)</f>
        <v>9</v>
      </c>
      <c r="M65" s="21"/>
      <c r="N65" s="21"/>
    </row>
    <row r="66" customFormat="false" ht="10.5" hidden="false" customHeight="true" outlineLevel="0" collapsed="false">
      <c r="B66" s="132" t="s">
        <v>108</v>
      </c>
      <c r="C66" s="139" t="s">
        <v>123</v>
      </c>
      <c r="D66" s="139" t="s">
        <v>124</v>
      </c>
      <c r="E66" s="139" t="s">
        <v>125</v>
      </c>
      <c r="F66" s="140" t="n">
        <v>9.2</v>
      </c>
      <c r="G66" s="140" t="n">
        <v>8.3</v>
      </c>
      <c r="H66" s="140" t="n">
        <v>9</v>
      </c>
      <c r="I66" s="139"/>
      <c r="J66" s="102" t="n">
        <f aca="false">SUM(F66:I66)</f>
        <v>26.5</v>
      </c>
      <c r="K66" s="15" t="n">
        <f aca="false">RANK(J66,$J$57:$J$84)</f>
        <v>8</v>
      </c>
      <c r="M66" s="21"/>
      <c r="N66" s="21"/>
    </row>
    <row r="67" customFormat="false" ht="10.5" hidden="false" customHeight="true" outlineLevel="0" collapsed="false">
      <c r="B67" s="132" t="s">
        <v>108</v>
      </c>
      <c r="C67" s="141"/>
      <c r="D67" s="141"/>
      <c r="E67" s="141"/>
      <c r="F67" s="142"/>
      <c r="G67" s="142"/>
      <c r="H67" s="142"/>
      <c r="I67" s="141"/>
      <c r="J67" s="20"/>
      <c r="K67" s="15"/>
      <c r="M67" s="21"/>
      <c r="N67" s="21"/>
    </row>
    <row r="68" customFormat="false" ht="10.5" hidden="false" customHeight="true" outlineLevel="0" collapsed="false">
      <c r="B68" s="132" t="s">
        <v>108</v>
      </c>
      <c r="C68" s="141"/>
      <c r="D68" s="141"/>
      <c r="E68" s="141"/>
      <c r="F68" s="142"/>
      <c r="G68" s="142"/>
      <c r="H68" s="142"/>
      <c r="I68" s="141"/>
      <c r="J68" s="20"/>
      <c r="K68" s="15"/>
      <c r="M68" s="21"/>
      <c r="N68" s="21"/>
    </row>
    <row r="69" customFormat="false" ht="10.5" hidden="false" customHeight="true" outlineLevel="0" collapsed="false">
      <c r="B69" s="133" t="s">
        <v>108</v>
      </c>
      <c r="C69" s="143" t="s">
        <v>126</v>
      </c>
      <c r="D69" s="143" t="s">
        <v>127</v>
      </c>
      <c r="E69" s="143" t="s">
        <v>128</v>
      </c>
      <c r="F69" s="144" t="n">
        <v>8.5</v>
      </c>
      <c r="G69" s="144" t="n">
        <v>8.6</v>
      </c>
      <c r="H69" s="144" t="n">
        <v>8.8</v>
      </c>
      <c r="I69" s="144"/>
      <c r="J69" s="145" t="n">
        <f aca="false">SUM(F69:I69)</f>
        <v>25.9</v>
      </c>
      <c r="K69" s="15" t="n">
        <f aca="false">RANK(J69,$J$57:$J$84)</f>
        <v>10</v>
      </c>
      <c r="M69" s="21"/>
      <c r="N69" s="21"/>
    </row>
    <row r="70" s="47" customFormat="true" ht="10.5" hidden="false" customHeight="true" outlineLevel="0" collapsed="false">
      <c r="B70" s="134" t="s">
        <v>108</v>
      </c>
      <c r="C70" s="143" t="s">
        <v>126</v>
      </c>
      <c r="D70" s="146" t="s">
        <v>129</v>
      </c>
      <c r="E70" s="146" t="s">
        <v>130</v>
      </c>
      <c r="F70" s="147" t="n">
        <v>9.3</v>
      </c>
      <c r="G70" s="147" t="n">
        <v>9.8</v>
      </c>
      <c r="H70" s="147" t="n">
        <v>9.4</v>
      </c>
      <c r="I70" s="147"/>
      <c r="J70" s="145" t="n">
        <f aca="false">SUM(F70:I70)</f>
        <v>28.5</v>
      </c>
      <c r="K70" s="15" t="n">
        <f aca="false">RANK(J70,$J$57:$J$84)</f>
        <v>3</v>
      </c>
      <c r="M70" s="86"/>
      <c r="N70" s="86"/>
    </row>
    <row r="71" s="47" customFormat="true" ht="10.5" hidden="false" customHeight="true" outlineLevel="0" collapsed="false">
      <c r="B71" s="132" t="s">
        <v>108</v>
      </c>
      <c r="C71" s="143" t="s">
        <v>126</v>
      </c>
      <c r="D71" s="148" t="s">
        <v>131</v>
      </c>
      <c r="E71" s="148" t="s">
        <v>15</v>
      </c>
      <c r="F71" s="149" t="n">
        <v>9.6</v>
      </c>
      <c r="G71" s="149" t="n">
        <v>9.6</v>
      </c>
      <c r="H71" s="149" t="n">
        <v>9.2</v>
      </c>
      <c r="I71" s="149"/>
      <c r="J71" s="145" t="n">
        <f aca="false">SUM(F71:I71)</f>
        <v>28.4</v>
      </c>
      <c r="K71" s="15" t="n">
        <f aca="false">RANK(J71,$J$57:$J$84)</f>
        <v>4</v>
      </c>
      <c r="M71" s="86"/>
      <c r="N71" s="86"/>
    </row>
    <row r="72" s="47" customFormat="true" ht="10.5" hidden="false" customHeight="true" outlineLevel="0" collapsed="false">
      <c r="B72" s="133" t="s">
        <v>108</v>
      </c>
      <c r="C72" s="143" t="s">
        <v>126</v>
      </c>
      <c r="D72" s="143" t="s">
        <v>132</v>
      </c>
      <c r="E72" s="143" t="s">
        <v>26</v>
      </c>
      <c r="F72" s="144" t="n">
        <v>7.6</v>
      </c>
      <c r="G72" s="144" t="n">
        <v>8</v>
      </c>
      <c r="H72" s="144" t="n">
        <v>8.5</v>
      </c>
      <c r="I72" s="144"/>
      <c r="J72" s="145" t="n">
        <f aca="false">SUM(F72:I72)</f>
        <v>24.1</v>
      </c>
      <c r="K72" s="15" t="n">
        <f aca="false">RANK(J72,$J$57:$J$84)</f>
        <v>16</v>
      </c>
      <c r="M72" s="86"/>
      <c r="N72" s="86"/>
    </row>
    <row r="73" s="47" customFormat="true" ht="10.5" hidden="false" customHeight="true" outlineLevel="0" collapsed="false">
      <c r="B73" s="112" t="s">
        <v>108</v>
      </c>
      <c r="C73" s="112"/>
      <c r="D73" s="112"/>
      <c r="E73" s="112"/>
      <c r="F73" s="114"/>
      <c r="G73" s="114"/>
      <c r="H73" s="114"/>
      <c r="I73" s="114"/>
      <c r="J73" s="114"/>
      <c r="K73" s="82"/>
      <c r="M73" s="86"/>
      <c r="N73" s="86"/>
    </row>
    <row r="74" s="47" customFormat="true" ht="10.5" hidden="false" customHeight="true" outlineLevel="0" collapsed="false">
      <c r="B74" s="112" t="s">
        <v>108</v>
      </c>
      <c r="C74" s="112"/>
      <c r="D74" s="112"/>
      <c r="E74" s="112"/>
      <c r="F74" s="114"/>
      <c r="G74" s="114"/>
      <c r="H74" s="114"/>
      <c r="I74" s="114"/>
      <c r="J74" s="114"/>
      <c r="K74" s="82"/>
      <c r="M74" s="86"/>
      <c r="N74" s="86"/>
    </row>
    <row r="75" s="47" customFormat="true" ht="10.5" hidden="false" customHeight="true" outlineLevel="0" collapsed="false">
      <c r="B75" s="112" t="s">
        <v>108</v>
      </c>
      <c r="C75" s="112"/>
      <c r="D75" s="112"/>
      <c r="E75" s="112"/>
      <c r="F75" s="114"/>
      <c r="G75" s="114"/>
      <c r="H75" s="114"/>
      <c r="I75" s="114"/>
      <c r="J75" s="114"/>
      <c r="K75" s="82"/>
      <c r="M75" s="86"/>
      <c r="N75" s="86"/>
    </row>
    <row r="76" s="47" customFormat="true" ht="10.5" hidden="false" customHeight="true" outlineLevel="0" collapsed="false">
      <c r="B76" s="150" t="s">
        <v>108</v>
      </c>
      <c r="C76" s="151" t="s">
        <v>133</v>
      </c>
      <c r="D76" s="151" t="s">
        <v>134</v>
      </c>
      <c r="E76" s="151" t="s">
        <v>113</v>
      </c>
      <c r="F76" s="152" t="n">
        <v>8.5</v>
      </c>
      <c r="G76" s="152" t="n">
        <v>9.1</v>
      </c>
      <c r="H76" s="152" t="n">
        <v>9.3</v>
      </c>
      <c r="I76" s="152"/>
      <c r="J76" s="153" t="n">
        <f aca="false">SUM(F76:I76)</f>
        <v>26.9</v>
      </c>
      <c r="K76" s="15" t="n">
        <f aca="false">RANK(J76,$J$57:$J$84)</f>
        <v>7</v>
      </c>
      <c r="M76" s="86"/>
      <c r="N76" s="86"/>
    </row>
    <row r="77" s="47" customFormat="true" ht="10.5" hidden="false" customHeight="true" outlineLevel="0" collapsed="false">
      <c r="B77" s="133" t="s">
        <v>108</v>
      </c>
      <c r="C77" s="88" t="s">
        <v>133</v>
      </c>
      <c r="D77" s="88" t="s">
        <v>135</v>
      </c>
      <c r="E77" s="88" t="s">
        <v>40</v>
      </c>
      <c r="F77" s="89" t="n">
        <v>7.7</v>
      </c>
      <c r="G77" s="89" t="n">
        <v>8.8</v>
      </c>
      <c r="H77" s="89" t="n">
        <v>8.5</v>
      </c>
      <c r="I77" s="89"/>
      <c r="J77" s="154" t="n">
        <f aca="false">SUM(F77:I77)</f>
        <v>25</v>
      </c>
      <c r="K77" s="15" t="n">
        <f aca="false">RANK(J77,$J$57:$J$84)</f>
        <v>14</v>
      </c>
      <c r="M77" s="86"/>
      <c r="N77" s="86"/>
    </row>
    <row r="78" s="86" customFormat="true" ht="10.5" hidden="false" customHeight="true" outlineLevel="0" collapsed="false">
      <c r="B78" s="134" t="s">
        <v>108</v>
      </c>
      <c r="C78" s="155" t="s">
        <v>133</v>
      </c>
      <c r="D78" s="88" t="s">
        <v>136</v>
      </c>
      <c r="E78" s="88" t="s">
        <v>137</v>
      </c>
      <c r="F78" s="156" t="n">
        <v>8</v>
      </c>
      <c r="G78" s="156" t="n">
        <v>0</v>
      </c>
      <c r="H78" s="156" t="n">
        <v>8.5</v>
      </c>
      <c r="I78" s="156"/>
      <c r="J78" s="154" t="n">
        <f aca="false">SUM(F78:I78)</f>
        <v>16.5</v>
      </c>
      <c r="K78" s="15" t="n">
        <f aca="false">RANK(J78,$J$57:$J$84)</f>
        <v>21</v>
      </c>
    </row>
    <row r="79" customFormat="false" ht="10.5" hidden="false" customHeight="true" outlineLevel="0" collapsed="false">
      <c r="B79" s="132" t="s">
        <v>108</v>
      </c>
      <c r="C79" s="155" t="s">
        <v>133</v>
      </c>
      <c r="D79" s="155" t="s">
        <v>138</v>
      </c>
      <c r="E79" s="155" t="s">
        <v>139</v>
      </c>
      <c r="F79" s="157" t="n">
        <v>8.1</v>
      </c>
      <c r="G79" s="157" t="n">
        <v>8.6</v>
      </c>
      <c r="H79" s="157" t="n">
        <v>8.9</v>
      </c>
      <c r="I79" s="157"/>
      <c r="J79" s="154" t="n">
        <f aca="false">SUM(F79:I79)</f>
        <v>25.6</v>
      </c>
      <c r="K79" s="15" t="n">
        <f aca="false">RANK(J79,$J$57:$J$84)</f>
        <v>12</v>
      </c>
    </row>
    <row r="80" customFormat="false" ht="10.5" hidden="false" customHeight="true" outlineLevel="0" collapsed="false">
      <c r="B80" s="134" t="s">
        <v>108</v>
      </c>
      <c r="C80" s="25" t="s">
        <v>140</v>
      </c>
      <c r="D80" s="49" t="s">
        <v>141</v>
      </c>
      <c r="E80" s="49" t="s">
        <v>111</v>
      </c>
      <c r="F80" s="26" t="n">
        <v>7.85</v>
      </c>
      <c r="G80" s="26" t="n">
        <v>8.9</v>
      </c>
      <c r="H80" s="26" t="n">
        <v>8.1</v>
      </c>
      <c r="I80" s="26"/>
      <c r="J80" s="20" t="n">
        <f aca="false">SUM(F80:I80)</f>
        <v>24.85</v>
      </c>
      <c r="K80" s="15" t="n">
        <f aca="false">RANK(J80,$J$57:$J$84)</f>
        <v>15</v>
      </c>
    </row>
    <row r="81" customFormat="false" ht="10.5" hidden="false" customHeight="true" outlineLevel="0" collapsed="false">
      <c r="B81" s="134" t="s">
        <v>108</v>
      </c>
      <c r="C81" s="158" t="s">
        <v>142</v>
      </c>
      <c r="D81" s="158" t="s">
        <v>143</v>
      </c>
      <c r="E81" s="158" t="s">
        <v>144</v>
      </c>
      <c r="F81" s="159" t="n">
        <v>7.6</v>
      </c>
      <c r="G81" s="159" t="n">
        <v>8.3</v>
      </c>
      <c r="H81" s="159" t="n">
        <v>7.3</v>
      </c>
      <c r="I81" s="159"/>
      <c r="J81" s="160" t="n">
        <f aca="false">SUM(F81:I81)</f>
        <v>23.2</v>
      </c>
      <c r="K81" s="15" t="n">
        <f aca="false">RANK(J81,$J$57:$J$84)</f>
        <v>18</v>
      </c>
    </row>
    <row r="82" customFormat="false" ht="10.5" hidden="false" customHeight="true" outlineLevel="0" collapsed="false">
      <c r="B82" s="134" t="s">
        <v>108</v>
      </c>
      <c r="C82" s="158" t="s">
        <v>142</v>
      </c>
      <c r="D82" s="158" t="s">
        <v>145</v>
      </c>
      <c r="E82" s="158" t="s">
        <v>146</v>
      </c>
      <c r="F82" s="159" t="n">
        <v>8.45</v>
      </c>
      <c r="G82" s="159" t="n">
        <v>7.5</v>
      </c>
      <c r="H82" s="159" t="n">
        <v>7.5</v>
      </c>
      <c r="I82" s="159"/>
      <c r="J82" s="160" t="n">
        <f aca="false">SUM(F82:I82)</f>
        <v>23.45</v>
      </c>
      <c r="K82" s="15" t="n">
        <f aca="false">RANK(J82,$J$57:$J$84)</f>
        <v>17</v>
      </c>
    </row>
    <row r="83" customFormat="false" ht="10.5" hidden="false" customHeight="true" outlineLevel="0" collapsed="false">
      <c r="B83" s="134" t="s">
        <v>108</v>
      </c>
      <c r="C83" s="158" t="s">
        <v>142</v>
      </c>
      <c r="D83" s="158" t="s">
        <v>147</v>
      </c>
      <c r="E83" s="158" t="s">
        <v>113</v>
      </c>
      <c r="F83" s="159" t="n">
        <v>6.9</v>
      </c>
      <c r="G83" s="159" t="n">
        <v>7.7</v>
      </c>
      <c r="H83" s="159" t="n">
        <v>7.3</v>
      </c>
      <c r="I83" s="159"/>
      <c r="J83" s="160" t="n">
        <f aca="false">SUM(F83:I83)</f>
        <v>21.9</v>
      </c>
      <c r="K83" s="15" t="n">
        <f aca="false">RANK(J83,$J$57:$J$84)</f>
        <v>20</v>
      </c>
    </row>
    <row r="84" customFormat="false" ht="10.5" hidden="false" customHeight="true" outlineLevel="0" collapsed="false">
      <c r="B84" s="134" t="s">
        <v>108</v>
      </c>
      <c r="C84" s="158" t="s">
        <v>142</v>
      </c>
      <c r="D84" s="158" t="s">
        <v>148</v>
      </c>
      <c r="E84" s="158" t="s">
        <v>15</v>
      </c>
      <c r="F84" s="159" t="n">
        <v>6.4</v>
      </c>
      <c r="G84" s="159" t="n">
        <v>7.8</v>
      </c>
      <c r="H84" s="159" t="n">
        <v>7.8</v>
      </c>
      <c r="I84" s="159"/>
      <c r="J84" s="160" t="n">
        <f aca="false">SUM(F84:I84)</f>
        <v>22</v>
      </c>
      <c r="K84" s="15" t="n">
        <f aca="false">RANK(J84,$J$57:$J$84)</f>
        <v>19</v>
      </c>
    </row>
    <row r="85" customFormat="false" ht="10.5" hidden="false" customHeight="true" outlineLevel="0" collapsed="false"/>
    <row r="86" customFormat="false" ht="10.5" hidden="false" customHeight="true" outlineLevel="0" collapsed="false">
      <c r="B86" s="161" t="s">
        <v>1</v>
      </c>
      <c r="C86" s="161" t="s">
        <v>2</v>
      </c>
      <c r="D86" s="162" t="s">
        <v>3</v>
      </c>
      <c r="E86" s="163" t="s">
        <v>4</v>
      </c>
      <c r="F86" s="163" t="s">
        <v>5</v>
      </c>
      <c r="G86" s="163" t="s">
        <v>6</v>
      </c>
      <c r="H86" s="163" t="s">
        <v>7</v>
      </c>
      <c r="I86" s="164"/>
      <c r="J86" s="161" t="s">
        <v>8</v>
      </c>
      <c r="K86" s="165" t="s">
        <v>9</v>
      </c>
    </row>
    <row r="87" customFormat="false" ht="10.5" hidden="false" customHeight="true" outlineLevel="0" collapsed="false">
      <c r="B87" s="166" t="s">
        <v>149</v>
      </c>
      <c r="C87" s="31" t="s">
        <v>150</v>
      </c>
      <c r="D87" s="31" t="s">
        <v>151</v>
      </c>
      <c r="E87" s="31" t="s">
        <v>113</v>
      </c>
      <c r="F87" s="32" t="n">
        <v>9.25</v>
      </c>
      <c r="G87" s="32" t="n">
        <v>9.5</v>
      </c>
      <c r="H87" s="32" t="n">
        <v>9.8</v>
      </c>
      <c r="I87" s="167"/>
      <c r="J87" s="40" t="n">
        <f aca="false">SUM(F87:I87)</f>
        <v>28.55</v>
      </c>
      <c r="K87" s="168" t="n">
        <f aca="false">RANK(J87,$J$87:$J$108)</f>
        <v>1</v>
      </c>
    </row>
    <row r="88" customFormat="false" ht="10.5" hidden="false" customHeight="true" outlineLevel="0" collapsed="false">
      <c r="B88" s="169" t="s">
        <v>149</v>
      </c>
      <c r="C88" s="31" t="s">
        <v>150</v>
      </c>
      <c r="D88" s="37" t="s">
        <v>152</v>
      </c>
      <c r="E88" s="37" t="s">
        <v>120</v>
      </c>
      <c r="F88" s="38" t="n">
        <v>8.95</v>
      </c>
      <c r="G88" s="38" t="n">
        <v>9.3</v>
      </c>
      <c r="H88" s="38" t="n">
        <v>9.4</v>
      </c>
      <c r="I88" s="170"/>
      <c r="J88" s="40" t="n">
        <f aca="false">SUM(F88:I88)</f>
        <v>27.65</v>
      </c>
      <c r="K88" s="168" t="n">
        <f aca="false">RANK(J88,$J$87:$J$108)</f>
        <v>5</v>
      </c>
    </row>
    <row r="89" customFormat="false" ht="10.5" hidden="false" customHeight="true" outlineLevel="0" collapsed="false">
      <c r="B89" s="169" t="s">
        <v>149</v>
      </c>
      <c r="C89" s="31" t="s">
        <v>150</v>
      </c>
      <c r="D89" s="57" t="s">
        <v>153</v>
      </c>
      <c r="E89" s="57" t="s">
        <v>58</v>
      </c>
      <c r="F89" s="58" t="n">
        <v>9</v>
      </c>
      <c r="G89" s="58" t="n">
        <v>8.9</v>
      </c>
      <c r="H89" s="58" t="n">
        <v>8.7</v>
      </c>
      <c r="I89" s="171"/>
      <c r="J89" s="40" t="n">
        <f aca="false">SUM(F89:I89)</f>
        <v>26.6</v>
      </c>
      <c r="K89" s="168" t="n">
        <f aca="false">RANK(J89,$J$87:$J$108)</f>
        <v>12</v>
      </c>
    </row>
    <row r="90" customFormat="false" ht="10.5" hidden="false" customHeight="true" outlineLevel="0" collapsed="false">
      <c r="B90" s="169" t="s">
        <v>149</v>
      </c>
      <c r="C90" s="31" t="s">
        <v>150</v>
      </c>
      <c r="D90" s="57" t="s">
        <v>154</v>
      </c>
      <c r="E90" s="57" t="s">
        <v>155</v>
      </c>
      <c r="F90" s="58" t="n">
        <v>9.05</v>
      </c>
      <c r="G90" s="58" t="n">
        <v>9.4</v>
      </c>
      <c r="H90" s="58" t="n">
        <v>9.5</v>
      </c>
      <c r="I90" s="171"/>
      <c r="J90" s="40" t="n">
        <f aca="false">SUM(F90:I90)</f>
        <v>27.95</v>
      </c>
      <c r="K90" s="168" t="n">
        <f aca="false">RANK(J90,$J$87:$J$108)</f>
        <v>3</v>
      </c>
    </row>
    <row r="91" customFormat="false" ht="10.5" hidden="false" customHeight="true" outlineLevel="0" collapsed="false">
      <c r="B91" s="172" t="s">
        <v>149</v>
      </c>
      <c r="C91" s="121" t="s">
        <v>156</v>
      </c>
      <c r="D91" s="84" t="s">
        <v>157</v>
      </c>
      <c r="E91" s="84" t="s">
        <v>158</v>
      </c>
      <c r="F91" s="85" t="n">
        <v>9.05</v>
      </c>
      <c r="G91" s="85" t="n">
        <v>8.5</v>
      </c>
      <c r="H91" s="85" t="n">
        <v>9.1</v>
      </c>
      <c r="I91" s="173"/>
      <c r="J91" s="154" t="n">
        <f aca="false">SUM(F91:I91)</f>
        <v>26.65</v>
      </c>
      <c r="K91" s="168" t="n">
        <f aca="false">RANK(J91,$J$87:$J$108)</f>
        <v>10</v>
      </c>
    </row>
    <row r="92" customFormat="false" ht="10.5" hidden="false" customHeight="true" outlineLevel="0" collapsed="false">
      <c r="B92" s="166" t="s">
        <v>149</v>
      </c>
      <c r="C92" s="121" t="s">
        <v>156</v>
      </c>
      <c r="D92" s="121" t="s">
        <v>159</v>
      </c>
      <c r="E92" s="121" t="s">
        <v>160</v>
      </c>
      <c r="F92" s="122" t="n">
        <v>8.9</v>
      </c>
      <c r="G92" s="122" t="n">
        <v>8.7</v>
      </c>
      <c r="H92" s="122" t="n">
        <v>8.8</v>
      </c>
      <c r="I92" s="174"/>
      <c r="J92" s="154" t="n">
        <f aca="false">SUM(F92:I92)</f>
        <v>26.4</v>
      </c>
      <c r="K92" s="168" t="n">
        <f aca="false">RANK(J92,$J$87:$J$108)</f>
        <v>13</v>
      </c>
    </row>
    <row r="93" customFormat="false" ht="10.5" hidden="false" customHeight="true" outlineLevel="0" collapsed="false">
      <c r="B93" s="169" t="s">
        <v>149</v>
      </c>
      <c r="C93" s="121" t="s">
        <v>156</v>
      </c>
      <c r="D93" s="80" t="s">
        <v>161</v>
      </c>
      <c r="E93" s="80" t="s">
        <v>162</v>
      </c>
      <c r="F93" s="81" t="n">
        <v>7.75</v>
      </c>
      <c r="G93" s="81" t="n">
        <v>8.1</v>
      </c>
      <c r="H93" s="81" t="n">
        <v>8.3</v>
      </c>
      <c r="I93" s="81"/>
      <c r="J93" s="154" t="n">
        <f aca="false">SUM(F93:I93)</f>
        <v>24.15</v>
      </c>
      <c r="K93" s="168" t="n">
        <f aca="false">RANK(J93,$J$87:$J$108)</f>
        <v>20</v>
      </c>
    </row>
    <row r="94" customFormat="false" ht="10.5" hidden="false" customHeight="true" outlineLevel="0" collapsed="false">
      <c r="B94" s="169" t="s">
        <v>149</v>
      </c>
      <c r="C94" s="121" t="s">
        <v>156</v>
      </c>
      <c r="D94" s="84" t="s">
        <v>163</v>
      </c>
      <c r="E94" s="84" t="s">
        <v>164</v>
      </c>
      <c r="F94" s="81" t="n">
        <v>8.95</v>
      </c>
      <c r="G94" s="81" t="n">
        <v>8.9</v>
      </c>
      <c r="H94" s="81" t="n">
        <v>8.8</v>
      </c>
      <c r="I94" s="81"/>
      <c r="J94" s="154" t="n">
        <f aca="false">SUM(F94:I94)</f>
        <v>26.65</v>
      </c>
      <c r="K94" s="168" t="n">
        <f aca="false">RANK(J94,$J$87:$J$108)</f>
        <v>10</v>
      </c>
    </row>
    <row r="95" s="86" customFormat="true" ht="10.5" hidden="false" customHeight="true" outlineLevel="0" collapsed="false">
      <c r="B95" s="175" t="s">
        <v>149</v>
      </c>
      <c r="C95" s="158" t="s">
        <v>78</v>
      </c>
      <c r="D95" s="158" t="s">
        <v>165</v>
      </c>
      <c r="E95" s="158" t="s">
        <v>166</v>
      </c>
      <c r="F95" s="159" t="n">
        <v>9.45</v>
      </c>
      <c r="G95" s="159" t="n">
        <v>9</v>
      </c>
      <c r="H95" s="159" t="n">
        <v>9.7</v>
      </c>
      <c r="I95" s="159"/>
      <c r="J95" s="160" t="n">
        <f aca="false">SUM(F95:I95)</f>
        <v>28.15</v>
      </c>
      <c r="K95" s="168" t="n">
        <f aca="false">RANK(J95,$J$87:$J$108)</f>
        <v>2</v>
      </c>
    </row>
    <row r="96" s="86" customFormat="true" ht="10.5" hidden="false" customHeight="true" outlineLevel="0" collapsed="false">
      <c r="B96" s="176" t="s">
        <v>149</v>
      </c>
      <c r="C96" s="177" t="s">
        <v>87</v>
      </c>
      <c r="D96" s="178" t="s">
        <v>167</v>
      </c>
      <c r="E96" s="137" t="s">
        <v>37</v>
      </c>
      <c r="F96" s="138" t="n">
        <v>8.55</v>
      </c>
      <c r="G96" s="138" t="n">
        <v>7.3</v>
      </c>
      <c r="H96" s="138" t="n">
        <v>8.1</v>
      </c>
      <c r="I96" s="179"/>
      <c r="J96" s="124" t="n">
        <f aca="false">SUM(F96:I96)</f>
        <v>23.95</v>
      </c>
      <c r="K96" s="168" t="n">
        <f aca="false">RANK(J96,$J$87:$J$108)</f>
        <v>21</v>
      </c>
    </row>
    <row r="97" customFormat="false" ht="10.5" hidden="false" customHeight="true" outlineLevel="0" collapsed="false">
      <c r="B97" s="180" t="s">
        <v>149</v>
      </c>
      <c r="C97" s="177" t="s">
        <v>87</v>
      </c>
      <c r="D97" s="126" t="s">
        <v>168</v>
      </c>
      <c r="E97" s="80" t="s">
        <v>169</v>
      </c>
      <c r="F97" s="81" t="n">
        <v>8.7</v>
      </c>
      <c r="G97" s="81" t="n">
        <v>7.9</v>
      </c>
      <c r="H97" s="81" t="n">
        <v>8.5</v>
      </c>
      <c r="I97" s="127"/>
      <c r="J97" s="124" t="n">
        <f aca="false">SUM(F97:I97)</f>
        <v>25.1</v>
      </c>
      <c r="K97" s="168" t="n">
        <f aca="false">RANK(J97,$J$87:$J$108)</f>
        <v>18</v>
      </c>
    </row>
    <row r="98" customFormat="false" ht="10.5" hidden="false" customHeight="true" outlineLevel="0" collapsed="false">
      <c r="B98" s="180" t="s">
        <v>149</v>
      </c>
      <c r="C98" s="177" t="s">
        <v>87</v>
      </c>
      <c r="D98" s="126" t="s">
        <v>170</v>
      </c>
      <c r="E98" s="80" t="s">
        <v>118</v>
      </c>
      <c r="F98" s="81" t="n">
        <v>9.15</v>
      </c>
      <c r="G98" s="81" t="n">
        <v>7.5</v>
      </c>
      <c r="H98" s="81" t="n">
        <v>7.9</v>
      </c>
      <c r="I98" s="127"/>
      <c r="J98" s="124" t="n">
        <f aca="false">SUM(F98:I98)</f>
        <v>24.55</v>
      </c>
      <c r="K98" s="168" t="n">
        <f aca="false">RANK(J98,$J$87:$J$108)</f>
        <v>19</v>
      </c>
    </row>
    <row r="99" customFormat="false" ht="10.5" hidden="false" customHeight="true" outlineLevel="0" collapsed="false">
      <c r="B99" s="181" t="s">
        <v>149</v>
      </c>
      <c r="C99" s="182" t="s">
        <v>171</v>
      </c>
      <c r="D99" s="183" t="s">
        <v>172</v>
      </c>
      <c r="E99" s="184" t="s">
        <v>173</v>
      </c>
      <c r="F99" s="185" t="n">
        <v>8.55</v>
      </c>
      <c r="G99" s="185" t="n">
        <v>8.5</v>
      </c>
      <c r="H99" s="185" t="n">
        <v>8.7</v>
      </c>
      <c r="I99" s="186"/>
      <c r="J99" s="187" t="n">
        <f aca="false">SUM(F99:I99)</f>
        <v>25.75</v>
      </c>
      <c r="K99" s="168" t="n">
        <f aca="false">RANK(J99,$J$87:$J$108)</f>
        <v>15</v>
      </c>
    </row>
    <row r="100" customFormat="false" ht="10.5" hidden="false" customHeight="true" outlineLevel="0" collapsed="false">
      <c r="B100" s="188" t="s">
        <v>149</v>
      </c>
      <c r="C100" s="189" t="s">
        <v>174</v>
      </c>
      <c r="D100" s="189" t="s">
        <v>175</v>
      </c>
      <c r="E100" s="189" t="s">
        <v>176</v>
      </c>
      <c r="F100" s="190" t="n">
        <v>7.05</v>
      </c>
      <c r="G100" s="190" t="n">
        <v>7.9</v>
      </c>
      <c r="H100" s="190" t="n">
        <v>7.7</v>
      </c>
      <c r="I100" s="190"/>
      <c r="J100" s="191" t="n">
        <f aca="false">SUM(F100:I100)</f>
        <v>22.65</v>
      </c>
      <c r="K100" s="168" t="n">
        <f aca="false">RANK(J100,$J$87:$J$108)</f>
        <v>22</v>
      </c>
    </row>
    <row r="101" customFormat="false" ht="10.5" hidden="false" customHeight="true" outlineLevel="0" collapsed="false">
      <c r="B101" s="188" t="s">
        <v>149</v>
      </c>
      <c r="C101" s="189" t="s">
        <v>177</v>
      </c>
      <c r="D101" s="189" t="s">
        <v>178</v>
      </c>
      <c r="E101" s="189" t="s">
        <v>179</v>
      </c>
      <c r="F101" s="190" t="n">
        <v>8.55</v>
      </c>
      <c r="G101" s="190" t="n">
        <v>8.4</v>
      </c>
      <c r="H101" s="190" t="n">
        <v>8.6</v>
      </c>
      <c r="I101" s="190"/>
      <c r="J101" s="191" t="n">
        <f aca="false">SUM(F101:I101)</f>
        <v>25.55</v>
      </c>
      <c r="K101" s="168" t="n">
        <f aca="false">RANK(J101,$J$87:$J$108)</f>
        <v>16</v>
      </c>
    </row>
    <row r="102" customFormat="false" ht="10.5" hidden="false" customHeight="true" outlineLevel="0" collapsed="false">
      <c r="B102" s="188" t="s">
        <v>149</v>
      </c>
      <c r="C102" s="189" t="s">
        <v>174</v>
      </c>
      <c r="D102" s="189" t="s">
        <v>180</v>
      </c>
      <c r="E102" s="189" t="s">
        <v>181</v>
      </c>
      <c r="F102" s="190" t="n">
        <v>8</v>
      </c>
      <c r="G102" s="190" t="n">
        <v>8.6</v>
      </c>
      <c r="H102" s="190" t="n">
        <v>8.8</v>
      </c>
      <c r="I102" s="190"/>
      <c r="J102" s="191" t="n">
        <f aca="false">SUM(F102:I102)</f>
        <v>25.4</v>
      </c>
      <c r="K102" s="168" t="n">
        <f aca="false">RANK(J102,$J$87:$J$108)</f>
        <v>17</v>
      </c>
    </row>
    <row r="103" customFormat="false" ht="10.5" hidden="false" customHeight="true" outlineLevel="0" collapsed="false">
      <c r="B103" s="176" t="s">
        <v>149</v>
      </c>
      <c r="C103" s="137" t="s">
        <v>182</v>
      </c>
      <c r="D103" s="178" t="s">
        <v>183</v>
      </c>
      <c r="E103" s="137" t="s">
        <v>173</v>
      </c>
      <c r="F103" s="138" t="n">
        <v>9.1</v>
      </c>
      <c r="G103" s="138" t="n">
        <v>9.1</v>
      </c>
      <c r="H103" s="138" t="n">
        <v>9.3</v>
      </c>
      <c r="I103" s="179"/>
      <c r="J103" s="124" t="n">
        <f aca="false">SUM(F103:I103)</f>
        <v>27.5</v>
      </c>
      <c r="K103" s="168" t="n">
        <f aca="false">RANK(J103,$J$87:$J$108)</f>
        <v>6</v>
      </c>
    </row>
    <row r="104" customFormat="false" ht="10.5" hidden="false" customHeight="true" outlineLevel="0" collapsed="false">
      <c r="B104" s="176" t="s">
        <v>149</v>
      </c>
      <c r="C104" s="192" t="s">
        <v>184</v>
      </c>
      <c r="D104" s="192" t="s">
        <v>185</v>
      </c>
      <c r="E104" s="192" t="s">
        <v>118</v>
      </c>
      <c r="F104" s="193" t="n">
        <v>9.15</v>
      </c>
      <c r="G104" s="193" t="n">
        <v>9.6</v>
      </c>
      <c r="H104" s="193" t="n">
        <v>9.2</v>
      </c>
      <c r="I104" s="194"/>
      <c r="J104" s="195" t="n">
        <f aca="false">SUM(F104:I104)</f>
        <v>27.95</v>
      </c>
      <c r="K104" s="168" t="n">
        <f aca="false">RANK(J104,$J$87:$J$108)</f>
        <v>4</v>
      </c>
    </row>
    <row r="105" customFormat="false" ht="10.5" hidden="false" customHeight="true" outlineLevel="0" collapsed="false">
      <c r="B105" s="196" t="s">
        <v>149</v>
      </c>
      <c r="C105" s="80" t="s">
        <v>186</v>
      </c>
      <c r="D105" s="80" t="s">
        <v>187</v>
      </c>
      <c r="E105" s="80" t="s">
        <v>22</v>
      </c>
      <c r="F105" s="81" t="n">
        <v>9.15</v>
      </c>
      <c r="G105" s="81" t="n">
        <v>8.7</v>
      </c>
      <c r="H105" s="81" t="n">
        <v>8.9</v>
      </c>
      <c r="I105" s="81"/>
      <c r="J105" s="81" t="n">
        <f aca="false">SUM(F105:I105)</f>
        <v>26.75</v>
      </c>
      <c r="K105" s="197" t="n">
        <f aca="false">RANK(J105,$J$87:$J$108)</f>
        <v>9</v>
      </c>
    </row>
    <row r="106" customFormat="false" ht="10.5" hidden="false" customHeight="true" outlineLevel="0" collapsed="false">
      <c r="B106" s="196" t="s">
        <v>149</v>
      </c>
      <c r="C106" s="198" t="s">
        <v>186</v>
      </c>
      <c r="D106" s="198" t="s">
        <v>188</v>
      </c>
      <c r="E106" s="198"/>
      <c r="F106" s="199" t="n">
        <v>8.9</v>
      </c>
      <c r="G106" s="199" t="n">
        <v>8.8</v>
      </c>
      <c r="H106" s="199" t="n">
        <v>9.2</v>
      </c>
      <c r="I106" s="199"/>
      <c r="J106" s="199" t="n">
        <f aca="false">SUM(F106:I106)</f>
        <v>26.9</v>
      </c>
      <c r="K106" s="197" t="n">
        <f aca="false">RANK(J106,$J$87:$J$108)</f>
        <v>7</v>
      </c>
    </row>
    <row r="107" customFormat="false" ht="10.5" hidden="false" customHeight="true" outlineLevel="0" collapsed="false">
      <c r="B107" s="176" t="s">
        <v>149</v>
      </c>
      <c r="C107" s="200" t="s">
        <v>186</v>
      </c>
      <c r="D107" s="200" t="s">
        <v>189</v>
      </c>
      <c r="E107" s="200"/>
      <c r="F107" s="201" t="n">
        <v>8.7</v>
      </c>
      <c r="G107" s="201" t="n">
        <v>8.8</v>
      </c>
      <c r="H107" s="201" t="n">
        <v>9.3</v>
      </c>
      <c r="I107" s="202"/>
      <c r="J107" s="203" t="n">
        <f aca="false">SUM(F107:I107)</f>
        <v>26.8</v>
      </c>
      <c r="K107" s="168" t="n">
        <f aca="false">RANK(J107,$J$87:$J$108)</f>
        <v>8</v>
      </c>
    </row>
    <row r="108" customFormat="false" ht="10.5" hidden="false" customHeight="true" outlineLevel="0" collapsed="false">
      <c r="B108" s="176" t="s">
        <v>149</v>
      </c>
      <c r="C108" s="121" t="s">
        <v>184</v>
      </c>
      <c r="D108" s="80" t="s">
        <v>190</v>
      </c>
      <c r="E108" s="80" t="s">
        <v>191</v>
      </c>
      <c r="F108" s="136" t="n">
        <v>8.3</v>
      </c>
      <c r="G108" s="136" t="n">
        <v>9.1</v>
      </c>
      <c r="H108" s="136" t="n">
        <v>8.8</v>
      </c>
      <c r="I108" s="204"/>
      <c r="J108" s="124" t="n">
        <f aca="false">SUM(F108:I108)</f>
        <v>26.2</v>
      </c>
      <c r="K108" s="168" t="n">
        <f aca="false">RANK(J108,$J$87:$J$108)</f>
        <v>14</v>
      </c>
    </row>
    <row r="109" customFormat="false" ht="10.5" hidden="false" customHeight="true" outlineLevel="0" collapsed="false"/>
    <row r="110" s="86" customFormat="true" ht="10.5" hidden="false" customHeight="true" outlineLevel="0" collapsed="false">
      <c r="B110" s="3" t="s">
        <v>1</v>
      </c>
      <c r="C110" s="3" t="s">
        <v>2</v>
      </c>
      <c r="D110" s="4" t="s">
        <v>3</v>
      </c>
      <c r="E110" s="5" t="s">
        <v>4</v>
      </c>
      <c r="F110" s="5" t="s">
        <v>5</v>
      </c>
      <c r="G110" s="5" t="s">
        <v>6</v>
      </c>
      <c r="H110" s="5" t="s">
        <v>7</v>
      </c>
      <c r="I110" s="6"/>
      <c r="J110" s="3" t="s">
        <v>8</v>
      </c>
      <c r="K110" s="117" t="s">
        <v>9</v>
      </c>
    </row>
    <row r="111" customFormat="false" ht="13.5" hidden="false" customHeight="false" outlineLevel="0" collapsed="false">
      <c r="B111" s="205"/>
      <c r="C111" s="31"/>
      <c r="D111" s="30"/>
      <c r="E111" s="31"/>
      <c r="F111" s="32"/>
      <c r="G111" s="32"/>
      <c r="H111" s="32"/>
      <c r="I111" s="33"/>
      <c r="J111" s="40"/>
      <c r="K111" s="15"/>
    </row>
    <row r="112" customFormat="false" ht="10.5" hidden="false" customHeight="true" outlineLevel="0" collapsed="false">
      <c r="B112" s="206"/>
      <c r="C112" s="31"/>
      <c r="D112" s="36"/>
      <c r="E112" s="37"/>
      <c r="F112" s="38"/>
      <c r="G112" s="38"/>
      <c r="H112" s="38"/>
      <c r="I112" s="39"/>
      <c r="J112" s="40"/>
      <c r="K112" s="15"/>
    </row>
    <row r="113" customFormat="false" ht="10.5" hidden="false" customHeight="true" outlineLevel="0" collapsed="false">
      <c r="B113" s="206"/>
      <c r="C113" s="35"/>
      <c r="D113" s="36"/>
      <c r="E113" s="37"/>
      <c r="F113" s="38"/>
      <c r="G113" s="38"/>
      <c r="H113" s="38"/>
      <c r="I113" s="39"/>
      <c r="J113" s="40"/>
      <c r="K113" s="15"/>
    </row>
    <row r="114" customFormat="false" ht="10.5" hidden="false" customHeight="true" outlineLevel="0" collapsed="false">
      <c r="B114" s="207"/>
      <c r="C114" s="35"/>
      <c r="D114" s="56"/>
      <c r="E114" s="57"/>
      <c r="F114" s="58"/>
      <c r="G114" s="58"/>
      <c r="H114" s="58"/>
      <c r="I114" s="59"/>
      <c r="J114" s="40"/>
      <c r="K114" s="15"/>
    </row>
    <row r="115" customFormat="false" ht="10.5" hidden="false" customHeight="true" outlineLevel="0" collapsed="false">
      <c r="B115" s="208"/>
      <c r="C115" s="35"/>
      <c r="D115" s="31"/>
      <c r="E115" s="31"/>
      <c r="F115" s="32"/>
      <c r="G115" s="32"/>
      <c r="H115" s="32"/>
      <c r="I115" s="32"/>
      <c r="J115" s="40"/>
      <c r="K115" s="15"/>
    </row>
    <row r="116" customFormat="false" ht="10.5" hidden="false" customHeight="true" outlineLevel="0" collapsed="false">
      <c r="B116" s="209" t="s">
        <v>192</v>
      </c>
      <c r="C116" s="11" t="s">
        <v>193</v>
      </c>
      <c r="D116" s="11" t="s">
        <v>194</v>
      </c>
      <c r="E116" s="11" t="s">
        <v>64</v>
      </c>
      <c r="F116" s="18" t="n">
        <v>9.35</v>
      </c>
      <c r="G116" s="18" t="n">
        <v>9.4</v>
      </c>
      <c r="H116" s="18" t="n">
        <v>9.8</v>
      </c>
      <c r="I116" s="18"/>
      <c r="J116" s="20" t="n">
        <f aca="false">SUM(F116:I116)</f>
        <v>28.55</v>
      </c>
      <c r="K116" s="15" t="n">
        <f aca="false">RANK(J116,$J$111:$J$122)</f>
        <v>2</v>
      </c>
    </row>
    <row r="117" customFormat="false" ht="10.5" hidden="false" customHeight="true" outlineLevel="0" collapsed="false">
      <c r="B117" s="209" t="s">
        <v>192</v>
      </c>
      <c r="C117" s="11" t="s">
        <v>193</v>
      </c>
      <c r="D117" s="11" t="s">
        <v>195</v>
      </c>
      <c r="E117" s="11" t="s">
        <v>196</v>
      </c>
      <c r="F117" s="18" t="n">
        <v>9.45</v>
      </c>
      <c r="G117" s="18" t="n">
        <v>9.4</v>
      </c>
      <c r="H117" s="18" t="n">
        <v>9.7</v>
      </c>
      <c r="I117" s="18"/>
      <c r="J117" s="20" t="n">
        <f aca="false">SUM(F117:I117)</f>
        <v>28.55</v>
      </c>
      <c r="K117" s="15" t="n">
        <f aca="false">RANK(J117,$J$111:$J$122)</f>
        <v>3</v>
      </c>
    </row>
    <row r="118" customFormat="false" ht="10.5" hidden="false" customHeight="true" outlineLevel="0" collapsed="false">
      <c r="B118" s="210" t="s">
        <v>192</v>
      </c>
      <c r="C118" s="11" t="s">
        <v>193</v>
      </c>
      <c r="D118" s="52" t="s">
        <v>195</v>
      </c>
      <c r="E118" s="52" t="s">
        <v>197</v>
      </c>
      <c r="F118" s="53" t="n">
        <v>9.15</v>
      </c>
      <c r="G118" s="53" t="n">
        <v>9.7</v>
      </c>
      <c r="H118" s="53" t="n">
        <v>9.8</v>
      </c>
      <c r="I118" s="53"/>
      <c r="J118" s="20" t="n">
        <f aca="false">SUM(F118:I118)</f>
        <v>28.65</v>
      </c>
      <c r="K118" s="15" t="n">
        <f aca="false">RANK(J118,$J$111:$J$122)</f>
        <v>1</v>
      </c>
    </row>
    <row r="119" customFormat="false" ht="10.5" hidden="false" customHeight="true" outlineLevel="0" collapsed="false">
      <c r="B119" s="208" t="s">
        <v>192</v>
      </c>
      <c r="C119" s="121" t="s">
        <v>198</v>
      </c>
      <c r="D119" s="121" t="s">
        <v>199</v>
      </c>
      <c r="E119" s="121" t="s">
        <v>26</v>
      </c>
      <c r="F119" s="211" t="n">
        <v>9.5</v>
      </c>
      <c r="G119" s="211" t="n">
        <v>9.2</v>
      </c>
      <c r="H119" s="211" t="n">
        <v>9.7</v>
      </c>
      <c r="I119" s="211"/>
      <c r="J119" s="124" t="n">
        <f aca="false">SUM(F119:I119)</f>
        <v>28.4</v>
      </c>
      <c r="K119" s="15" t="n">
        <f aca="false">RANK(J119,$J$111:$J$122)</f>
        <v>4</v>
      </c>
    </row>
    <row r="120" customFormat="false" ht="10.5" hidden="false" customHeight="true" outlineLevel="0" collapsed="false">
      <c r="B120" s="209"/>
      <c r="C120" s="37"/>
      <c r="D120" s="212"/>
      <c r="E120" s="212"/>
      <c r="F120" s="170"/>
      <c r="G120" s="170"/>
      <c r="H120" s="170"/>
      <c r="I120" s="170"/>
      <c r="J120" s="40"/>
      <c r="K120" s="15"/>
    </row>
    <row r="121" customFormat="false" ht="10.5" hidden="false" customHeight="true" outlineLevel="0" collapsed="false">
      <c r="B121" s="209"/>
      <c r="C121" s="37"/>
      <c r="D121" s="37"/>
      <c r="E121" s="37"/>
      <c r="F121" s="38"/>
      <c r="G121" s="38"/>
      <c r="H121" s="38"/>
      <c r="I121" s="38"/>
      <c r="J121" s="40"/>
      <c r="K121" s="15"/>
    </row>
    <row r="122" customFormat="false" ht="10.5" hidden="false" customHeight="true" outlineLevel="0" collapsed="false">
      <c r="B122" s="213"/>
      <c r="C122" s="43"/>
      <c r="D122" s="43"/>
      <c r="E122" s="43"/>
      <c r="F122" s="44"/>
      <c r="G122" s="44"/>
      <c r="H122" s="44"/>
      <c r="I122" s="44"/>
      <c r="J122" s="40"/>
      <c r="K122" s="15"/>
    </row>
    <row r="123" customFormat="false" ht="10.5" hidden="false" customHeight="true" outlineLevel="0" collapsed="false">
      <c r="B123" s="214"/>
      <c r="C123" s="214"/>
      <c r="D123" s="214"/>
      <c r="E123" s="214"/>
      <c r="F123" s="215"/>
      <c r="G123" s="215"/>
      <c r="H123" s="215"/>
      <c r="I123" s="215"/>
      <c r="J123" s="215"/>
      <c r="K123" s="216"/>
    </row>
    <row r="124" customFormat="false" ht="10.5" hidden="false" customHeight="true" outlineLevel="0" collapsed="false">
      <c r="B124" s="3" t="s">
        <v>1</v>
      </c>
      <c r="C124" s="3" t="s">
        <v>2</v>
      </c>
      <c r="D124" s="4" t="s">
        <v>3</v>
      </c>
      <c r="E124" s="5" t="s">
        <v>4</v>
      </c>
      <c r="F124" s="5" t="s">
        <v>200</v>
      </c>
      <c r="G124" s="5" t="s">
        <v>6</v>
      </c>
      <c r="H124" s="5" t="s">
        <v>7</v>
      </c>
      <c r="I124" s="6"/>
      <c r="J124" s="3" t="s">
        <v>8</v>
      </c>
      <c r="K124" s="117" t="s">
        <v>9</v>
      </c>
    </row>
    <row r="125" customFormat="false" ht="10.5" hidden="false" customHeight="true" outlineLevel="0" collapsed="false">
      <c r="B125" s="217" t="s">
        <v>201</v>
      </c>
      <c r="C125" s="218" t="s">
        <v>202</v>
      </c>
      <c r="D125" s="219" t="s">
        <v>203</v>
      </c>
      <c r="E125" s="94" t="s">
        <v>169</v>
      </c>
      <c r="F125" s="95" t="n">
        <v>7.6</v>
      </c>
      <c r="G125" s="95" t="n">
        <v>7.8</v>
      </c>
      <c r="H125" s="95" t="n">
        <v>8.5</v>
      </c>
      <c r="I125" s="220"/>
      <c r="J125" s="40" t="n">
        <f aca="false">SUM(F125:I125)</f>
        <v>23.9</v>
      </c>
      <c r="K125" s="15" t="n">
        <f aca="false">RANK(J125,$J$125:$J$134)</f>
        <v>5</v>
      </c>
    </row>
    <row r="126" customFormat="false" ht="13.5" hidden="false" customHeight="false" outlineLevel="0" collapsed="false">
      <c r="B126" s="217" t="s">
        <v>201</v>
      </c>
      <c r="C126" s="218" t="s">
        <v>202</v>
      </c>
      <c r="D126" s="36" t="s">
        <v>204</v>
      </c>
      <c r="E126" s="37" t="s">
        <v>61</v>
      </c>
      <c r="F126" s="38" t="n">
        <v>7.6</v>
      </c>
      <c r="G126" s="38" t="n">
        <v>7.5</v>
      </c>
      <c r="H126" s="38" t="n">
        <v>8.3</v>
      </c>
      <c r="I126" s="39"/>
      <c r="J126" s="40" t="n">
        <f aca="false">SUM(F126:I126)</f>
        <v>23.4</v>
      </c>
      <c r="K126" s="15" t="n">
        <f aca="false">RANK(J126,$J$125:$J$134)</f>
        <v>6</v>
      </c>
    </row>
    <row r="127" customFormat="false" ht="13.5" hidden="false" customHeight="false" outlineLevel="0" collapsed="false">
      <c r="B127" s="176" t="s">
        <v>201</v>
      </c>
      <c r="C127" s="221" t="s">
        <v>205</v>
      </c>
      <c r="D127" s="222" t="s">
        <v>206</v>
      </c>
      <c r="E127" s="223" t="s">
        <v>207</v>
      </c>
      <c r="F127" s="224" t="n">
        <v>7.6</v>
      </c>
      <c r="G127" s="224" t="n">
        <v>7.3</v>
      </c>
      <c r="H127" s="224" t="n">
        <v>8.4</v>
      </c>
      <c r="I127" s="225"/>
      <c r="J127" s="226" t="n">
        <f aca="false">SUM(F127:I127)</f>
        <v>23.3</v>
      </c>
      <c r="K127" s="15" t="n">
        <f aca="false">RANK(J127,$J$125:$J$134)</f>
        <v>7</v>
      </c>
    </row>
    <row r="128" customFormat="false" ht="13.5" hidden="false" customHeight="false" outlineLevel="0" collapsed="false">
      <c r="B128" s="176" t="s">
        <v>201</v>
      </c>
      <c r="C128" s="221" t="s">
        <v>205</v>
      </c>
      <c r="D128" s="222" t="s">
        <v>206</v>
      </c>
      <c r="E128" s="223" t="s">
        <v>208</v>
      </c>
      <c r="F128" s="224" t="n">
        <v>8</v>
      </c>
      <c r="G128" s="224" t="n">
        <v>8</v>
      </c>
      <c r="H128" s="224" t="n">
        <v>8.1</v>
      </c>
      <c r="I128" s="225"/>
      <c r="J128" s="226" t="n">
        <f aca="false">SUM(F128:I128)</f>
        <v>24.1</v>
      </c>
      <c r="K128" s="15" t="n">
        <f aca="false">RANK(J128,$J$125:$J$134)</f>
        <v>4</v>
      </c>
    </row>
    <row r="129" customFormat="false" ht="13.5" hidden="false" customHeight="false" outlineLevel="0" collapsed="false">
      <c r="B129" s="176" t="s">
        <v>201</v>
      </c>
      <c r="C129" s="221" t="s">
        <v>205</v>
      </c>
      <c r="D129" s="222" t="s">
        <v>209</v>
      </c>
      <c r="E129" s="223" t="s">
        <v>210</v>
      </c>
      <c r="F129" s="224" t="n">
        <v>8</v>
      </c>
      <c r="G129" s="224" t="n">
        <v>8.7</v>
      </c>
      <c r="H129" s="224" t="n">
        <v>9.2</v>
      </c>
      <c r="I129" s="225"/>
      <c r="J129" s="226" t="n">
        <f aca="false">SUM(F129:I129)</f>
        <v>25.9</v>
      </c>
      <c r="K129" s="15" t="n">
        <f aca="false">RANK(J129,$J$125:$J$134)</f>
        <v>2</v>
      </c>
    </row>
    <row r="130" customFormat="false" ht="13.5" hidden="false" customHeight="false" outlineLevel="0" collapsed="false">
      <c r="B130" s="176" t="s">
        <v>201</v>
      </c>
      <c r="C130" s="221" t="s">
        <v>205</v>
      </c>
      <c r="D130" s="222" t="s">
        <v>211</v>
      </c>
      <c r="E130" s="223" t="s">
        <v>212</v>
      </c>
      <c r="F130" s="224" t="n">
        <v>7.3</v>
      </c>
      <c r="G130" s="224" t="n">
        <v>8.1</v>
      </c>
      <c r="H130" s="224" t="n">
        <v>9</v>
      </c>
      <c r="I130" s="225"/>
      <c r="J130" s="226" t="n">
        <f aca="false">SUM(F130:I130)</f>
        <v>24.4</v>
      </c>
      <c r="K130" s="15" t="n">
        <f aca="false">RANK(J130,$J$125:$J$134)</f>
        <v>3</v>
      </c>
    </row>
    <row r="131" customFormat="false" ht="13.5" hidden="false" customHeight="false" outlineLevel="0" collapsed="false">
      <c r="B131" s="227" t="s">
        <v>201</v>
      </c>
      <c r="C131" s="228" t="s">
        <v>213</v>
      </c>
      <c r="D131" s="229" t="s">
        <v>214</v>
      </c>
      <c r="E131" s="230" t="s">
        <v>120</v>
      </c>
      <c r="F131" s="231" t="n">
        <v>8.3</v>
      </c>
      <c r="G131" s="231" t="n">
        <v>8.8</v>
      </c>
      <c r="H131" s="231" t="n">
        <v>9</v>
      </c>
      <c r="I131" s="232"/>
      <c r="J131" s="233" t="n">
        <f aca="false">SUM(F131:I131)</f>
        <v>26.1</v>
      </c>
      <c r="K131" s="15" t="n">
        <f aca="false">RANK(J131,$J$125:$J$134)</f>
        <v>1</v>
      </c>
    </row>
    <row r="132" customFormat="false" ht="13.5" hidden="false" customHeight="false" outlineLevel="0" collapsed="false">
      <c r="B132" s="227" t="s">
        <v>201</v>
      </c>
      <c r="C132" s="228" t="s">
        <v>213</v>
      </c>
      <c r="D132" s="229" t="s">
        <v>215</v>
      </c>
      <c r="E132" s="230" t="s">
        <v>210</v>
      </c>
      <c r="F132" s="231" t="n">
        <v>7</v>
      </c>
      <c r="G132" s="231" t="n">
        <v>6</v>
      </c>
      <c r="H132" s="231" t="n">
        <v>7.8</v>
      </c>
      <c r="I132" s="232"/>
      <c r="J132" s="233" t="n">
        <f aca="false">SUM(F132:I132)</f>
        <v>20.8</v>
      </c>
      <c r="K132" s="15" t="n">
        <f aca="false">RANK(J132,$J$125:$J$134)</f>
        <v>8</v>
      </c>
    </row>
    <row r="133" customFormat="false" ht="13.5" hidden="false" customHeight="false" outlineLevel="0" collapsed="false">
      <c r="B133" s="227" t="s">
        <v>201</v>
      </c>
      <c r="C133" s="228" t="s">
        <v>213</v>
      </c>
      <c r="D133" s="229" t="s">
        <v>216</v>
      </c>
      <c r="E133" s="230" t="s">
        <v>75</v>
      </c>
      <c r="F133" s="231" t="n">
        <v>7.2</v>
      </c>
      <c r="G133" s="231" t="n">
        <v>5.5</v>
      </c>
      <c r="H133" s="231" t="n">
        <v>7.8</v>
      </c>
      <c r="I133" s="232"/>
      <c r="J133" s="233" t="n">
        <f aca="false">SUM(F133:I133)</f>
        <v>20.5</v>
      </c>
      <c r="K133" s="15" t="n">
        <f aca="false">RANK(J133,$J$125:$J$134)</f>
        <v>9</v>
      </c>
    </row>
    <row r="134" customFormat="false" ht="12.75" hidden="false" customHeight="false" outlineLevel="0" collapsed="false">
      <c r="B134" s="227"/>
      <c r="C134" s="228"/>
      <c r="D134" s="229"/>
      <c r="E134" s="230"/>
      <c r="F134" s="231"/>
      <c r="G134" s="231"/>
      <c r="H134" s="231"/>
      <c r="I134" s="232"/>
      <c r="J134" s="233" t="n">
        <f aca="false">SUM(F134:I134)</f>
        <v>0</v>
      </c>
      <c r="K134" s="15"/>
    </row>
    <row r="136" customFormat="false" ht="13.5" hidden="false" customHeight="false" outlineLevel="0" collapsed="false"/>
    <row r="137" customFormat="false" ht="13.5" hidden="false" customHeight="false" outlineLevel="0" collapsed="false">
      <c r="B137" s="3" t="s">
        <v>1</v>
      </c>
      <c r="C137" s="3" t="s">
        <v>2</v>
      </c>
      <c r="D137" s="4" t="s">
        <v>3</v>
      </c>
      <c r="E137" s="5" t="s">
        <v>4</v>
      </c>
      <c r="F137" s="5" t="s">
        <v>5</v>
      </c>
      <c r="G137" s="5" t="s">
        <v>6</v>
      </c>
      <c r="H137" s="5" t="s">
        <v>7</v>
      </c>
      <c r="I137" s="6" t="s">
        <v>217</v>
      </c>
      <c r="J137" s="3" t="s">
        <v>8</v>
      </c>
      <c r="K137" s="117" t="s">
        <v>9</v>
      </c>
    </row>
    <row r="138" customFormat="false" ht="13.5" hidden="false" customHeight="false" outlineLevel="0" collapsed="false">
      <c r="B138" s="205" t="s">
        <v>218</v>
      </c>
      <c r="C138" s="31" t="s">
        <v>219</v>
      </c>
      <c r="D138" s="30" t="s">
        <v>220</v>
      </c>
      <c r="E138" s="31" t="s">
        <v>118</v>
      </c>
      <c r="F138" s="32" t="n">
        <v>7.25</v>
      </c>
      <c r="G138" s="32" t="n">
        <v>8.2</v>
      </c>
      <c r="H138" s="32" t="n">
        <v>7.8</v>
      </c>
      <c r="I138" s="33" t="n">
        <v>8.5</v>
      </c>
      <c r="J138" s="40" t="n">
        <f aca="false">SUM(F138:I138)</f>
        <v>31.75</v>
      </c>
      <c r="K138" s="15" t="n">
        <f aca="false">RANK(J138,$J$138:$J$145)</f>
        <v>5</v>
      </c>
    </row>
    <row r="139" customFormat="false" ht="13.5" hidden="false" customHeight="false" outlineLevel="0" collapsed="false">
      <c r="B139" s="205" t="s">
        <v>218</v>
      </c>
      <c r="C139" s="31" t="s">
        <v>219</v>
      </c>
      <c r="D139" s="36" t="s">
        <v>221</v>
      </c>
      <c r="E139" s="37" t="s">
        <v>160</v>
      </c>
      <c r="F139" s="38" t="n">
        <v>7.9</v>
      </c>
      <c r="G139" s="38" t="n">
        <v>8.7</v>
      </c>
      <c r="H139" s="38" t="n">
        <v>8.6</v>
      </c>
      <c r="I139" s="39" t="n">
        <v>8</v>
      </c>
      <c r="J139" s="40" t="n">
        <f aca="false">SUM(F139:I139)</f>
        <v>33.2</v>
      </c>
      <c r="K139" s="15" t="n">
        <f aca="false">RANK(J139,$J$138:$J$145)</f>
        <v>3</v>
      </c>
    </row>
    <row r="140" customFormat="false" ht="13.5" hidden="false" customHeight="false" outlineLevel="0" collapsed="false">
      <c r="B140" s="205" t="s">
        <v>218</v>
      </c>
      <c r="C140" s="31" t="s">
        <v>219</v>
      </c>
      <c r="D140" s="36" t="s">
        <v>222</v>
      </c>
      <c r="E140" s="37" t="s">
        <v>223</v>
      </c>
      <c r="F140" s="38" t="n">
        <v>7.95</v>
      </c>
      <c r="G140" s="38" t="n">
        <v>7</v>
      </c>
      <c r="H140" s="38" t="n">
        <v>8.5</v>
      </c>
      <c r="I140" s="39" t="n">
        <v>8.3</v>
      </c>
      <c r="J140" s="40" t="n">
        <f aca="false">SUM(F140:I140)</f>
        <v>31.75</v>
      </c>
      <c r="K140" s="15" t="n">
        <f aca="false">RANK(J140,$J$138:$J$145)</f>
        <v>5</v>
      </c>
    </row>
    <row r="141" customFormat="false" ht="13.5" hidden="false" customHeight="false" outlineLevel="0" collapsed="false">
      <c r="B141" s="205" t="s">
        <v>218</v>
      </c>
      <c r="C141" s="31"/>
      <c r="D141" s="56"/>
      <c r="E141" s="57"/>
      <c r="F141" s="58"/>
      <c r="G141" s="58"/>
      <c r="H141" s="58"/>
      <c r="I141" s="59"/>
      <c r="J141" s="40" t="n">
        <f aca="false">SUM(F141:I141)</f>
        <v>0</v>
      </c>
      <c r="K141" s="15"/>
    </row>
    <row r="142" customFormat="false" ht="13.5" hidden="false" customHeight="false" outlineLevel="0" collapsed="false">
      <c r="B142" s="205" t="s">
        <v>218</v>
      </c>
      <c r="C142" s="125" t="s">
        <v>224</v>
      </c>
      <c r="D142" s="121" t="s">
        <v>225</v>
      </c>
      <c r="E142" s="121" t="s">
        <v>226</v>
      </c>
      <c r="F142" s="122" t="n">
        <v>8.05</v>
      </c>
      <c r="G142" s="122" t="n">
        <v>8.2</v>
      </c>
      <c r="H142" s="122" t="n">
        <v>8.5</v>
      </c>
      <c r="I142" s="122" t="n">
        <v>7.6</v>
      </c>
      <c r="J142" s="124" t="n">
        <f aca="false">SUM(F142:I142)</f>
        <v>32.35</v>
      </c>
      <c r="K142" s="15" t="n">
        <f aca="false">RANK(J142,$J$138:$J$145)</f>
        <v>4</v>
      </c>
    </row>
    <row r="143" customFormat="false" ht="13.5" hidden="false" customHeight="false" outlineLevel="0" collapsed="false">
      <c r="B143" s="205" t="s">
        <v>218</v>
      </c>
      <c r="C143" s="125" t="s">
        <v>224</v>
      </c>
      <c r="D143" s="80" t="s">
        <v>227</v>
      </c>
      <c r="E143" s="80" t="s">
        <v>69</v>
      </c>
      <c r="F143" s="81" t="n">
        <v>7.5</v>
      </c>
      <c r="G143" s="81" t="n">
        <v>8.8</v>
      </c>
      <c r="H143" s="81" t="n">
        <v>9.3</v>
      </c>
      <c r="I143" s="81" t="n">
        <v>8.4</v>
      </c>
      <c r="J143" s="124" t="n">
        <f aca="false">SUM(F143:I143)</f>
        <v>34</v>
      </c>
      <c r="K143" s="15" t="n">
        <f aca="false">RANK(J143,$J$138:$J$145)</f>
        <v>2</v>
      </c>
    </row>
    <row r="144" customFormat="false" ht="13.5" hidden="false" customHeight="false" outlineLevel="0" collapsed="false">
      <c r="B144" s="205" t="s">
        <v>218</v>
      </c>
      <c r="C144" s="125" t="s">
        <v>224</v>
      </c>
      <c r="D144" s="80" t="s">
        <v>228</v>
      </c>
      <c r="E144" s="80" t="s">
        <v>118</v>
      </c>
      <c r="F144" s="81" t="n">
        <v>6.55</v>
      </c>
      <c r="G144" s="81" t="n">
        <v>8</v>
      </c>
      <c r="H144" s="81" t="n">
        <v>8.9</v>
      </c>
      <c r="I144" s="81" t="n">
        <v>7.6</v>
      </c>
      <c r="J144" s="124" t="n">
        <f aca="false">SUM(F144:I144)</f>
        <v>31.05</v>
      </c>
      <c r="K144" s="15" t="n">
        <f aca="false">RANK(J144,$J$138:$J$145)</f>
        <v>7</v>
      </c>
    </row>
    <row r="145" customFormat="false" ht="13.5" hidden="false" customHeight="false" outlineLevel="0" collapsed="false">
      <c r="B145" s="205" t="s">
        <v>218</v>
      </c>
      <c r="C145" s="98" t="s">
        <v>229</v>
      </c>
      <c r="D145" s="72" t="s">
        <v>81</v>
      </c>
      <c r="E145" s="72" t="s">
        <v>113</v>
      </c>
      <c r="F145" s="234" t="n">
        <v>9.45</v>
      </c>
      <c r="G145" s="234" t="n">
        <v>9.7</v>
      </c>
      <c r="H145" s="234" t="n">
        <v>9.7</v>
      </c>
      <c r="I145" s="234" t="n">
        <v>9.7</v>
      </c>
      <c r="J145" s="102" t="n">
        <f aca="false">SUM(F145:I145)</f>
        <v>38.55</v>
      </c>
      <c r="K145" s="15" t="n">
        <f aca="false">RANK(J145,$J$138:$J$145)</f>
        <v>1</v>
      </c>
    </row>
    <row r="146" customFormat="false" ht="13.5" hidden="false" customHeight="false" outlineLevel="0" collapsed="false">
      <c r="B146" s="205"/>
      <c r="C146" s="125"/>
      <c r="D146" s="121"/>
      <c r="E146" s="121"/>
      <c r="F146" s="211"/>
      <c r="G146" s="211"/>
      <c r="H146" s="211"/>
      <c r="I146" s="211"/>
      <c r="J146" s="124" t="n">
        <f aca="false">SUM(F146:I146)</f>
        <v>0</v>
      </c>
      <c r="K146" s="15"/>
    </row>
    <row r="147" customFormat="false" ht="13.5" hidden="false" customHeight="false" outlineLevel="0" collapsed="false">
      <c r="B147" s="209"/>
      <c r="C147" s="80"/>
      <c r="D147" s="235"/>
      <c r="E147" s="235"/>
      <c r="F147" s="236"/>
      <c r="G147" s="236"/>
      <c r="H147" s="236"/>
      <c r="I147" s="236"/>
      <c r="J147" s="124" t="n">
        <f aca="false">SUM(F147:I147)</f>
        <v>0</v>
      </c>
      <c r="K147" s="15"/>
    </row>
    <row r="148" customFormat="false" ht="13.5" hidden="false" customHeight="false" outlineLevel="0" collapsed="false">
      <c r="B148" s="209"/>
      <c r="C148" s="80"/>
      <c r="D148" s="80"/>
      <c r="E148" s="80"/>
      <c r="F148" s="81"/>
      <c r="G148" s="81"/>
      <c r="H148" s="81"/>
      <c r="I148" s="81"/>
      <c r="J148" s="124" t="n">
        <f aca="false">SUM(F148:I148)</f>
        <v>0</v>
      </c>
      <c r="K148" s="15"/>
    </row>
    <row r="149" customFormat="false" ht="13.5" hidden="false" customHeight="false" outlineLevel="0" collapsed="false">
      <c r="B149" s="213"/>
      <c r="C149" s="135"/>
      <c r="D149" s="135"/>
      <c r="E149" s="135"/>
      <c r="F149" s="136"/>
      <c r="G149" s="136"/>
      <c r="H149" s="136"/>
      <c r="I149" s="136"/>
      <c r="J149" s="124" t="n">
        <f aca="false">SUM(F149:I149)</f>
        <v>0</v>
      </c>
      <c r="K149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.99"/>
    <col collapsed="false" customWidth="true" hidden="false" outlineLevel="0" max="2" min="2" style="21" width="12.56"/>
    <col collapsed="false" customWidth="true" hidden="false" outlineLevel="0" max="3" min="3" style="21" width="12.42"/>
    <col collapsed="false" customWidth="true" hidden="false" outlineLevel="0" max="4" min="4" style="21" width="11.56"/>
    <col collapsed="false" customWidth="true" hidden="false" outlineLevel="0" max="5" min="5" style="21" width="9.28"/>
    <col collapsed="false" customWidth="true" hidden="false" outlineLevel="0" max="6" min="6" style="21" width="6.56"/>
    <col collapsed="false" customWidth="true" hidden="false" outlineLevel="0" max="7" min="7" style="21" width="7.56"/>
    <col collapsed="false" customWidth="true" hidden="false" outlineLevel="0" max="8" min="8" style="21" width="7.14"/>
    <col collapsed="false" customWidth="true" hidden="false" outlineLevel="0" max="9" min="9" style="21" width="6.85"/>
    <col collapsed="false" customWidth="true" hidden="false" outlineLevel="0" max="10" min="10" style="21" width="7.28"/>
    <col collapsed="false" customWidth="true" hidden="false" outlineLevel="0" max="11" min="11" style="21" width="6.28"/>
    <col collapsed="false" customWidth="true" hidden="false" outlineLevel="0" max="12" min="12" style="21" width="1.56"/>
    <col collapsed="false" customWidth="false" hidden="false" outlineLevel="0" max="257" min="13" style="21" width="9.14"/>
  </cols>
  <sheetData>
    <row r="2" customFormat="false" ht="13.5" hidden="false" customHeight="false" outlineLevel="0" collapsed="false">
      <c r="B2" s="237" t="s">
        <v>230</v>
      </c>
    </row>
    <row r="3" customFormat="false" ht="13.5" hidden="false" customHeight="false" outlineLevel="0" collapsed="false">
      <c r="B3" s="238" t="s">
        <v>1</v>
      </c>
      <c r="C3" s="238" t="s">
        <v>2</v>
      </c>
      <c r="D3" s="239" t="s">
        <v>3</v>
      </c>
      <c r="E3" s="240" t="s">
        <v>4</v>
      </c>
      <c r="F3" s="240" t="s">
        <v>5</v>
      </c>
      <c r="G3" s="240" t="s">
        <v>6</v>
      </c>
      <c r="H3" s="240" t="s">
        <v>7</v>
      </c>
      <c r="I3" s="241"/>
      <c r="J3" s="238" t="s">
        <v>8</v>
      </c>
      <c r="K3" s="242" t="s">
        <v>9</v>
      </c>
    </row>
    <row r="4" customFormat="false" ht="12.75" hidden="false" customHeight="false" outlineLevel="0" collapsed="false">
      <c r="B4" s="8" t="s">
        <v>10</v>
      </c>
      <c r="C4" s="9" t="s">
        <v>11</v>
      </c>
      <c r="D4" s="10" t="s">
        <v>12</v>
      </c>
      <c r="E4" s="11" t="s">
        <v>13</v>
      </c>
      <c r="F4" s="12" t="n">
        <v>9.1</v>
      </c>
      <c r="G4" s="12" t="n">
        <v>9.6</v>
      </c>
      <c r="H4" s="12" t="n">
        <v>9.6</v>
      </c>
      <c r="I4" s="13"/>
      <c r="J4" s="243"/>
      <c r="K4" s="82"/>
    </row>
    <row r="5" customFormat="false" ht="12.75" hidden="false" customHeight="false" outlineLevel="0" collapsed="false">
      <c r="B5" s="16" t="s">
        <v>10</v>
      </c>
      <c r="C5" s="17" t="s">
        <v>11</v>
      </c>
      <c r="D5" s="10" t="s">
        <v>14</v>
      </c>
      <c r="E5" s="11" t="s">
        <v>15</v>
      </c>
      <c r="F5" s="18"/>
      <c r="G5" s="18"/>
      <c r="H5" s="18" t="n">
        <v>9.5</v>
      </c>
      <c r="I5" s="19"/>
      <c r="J5" s="244"/>
      <c r="K5" s="245"/>
    </row>
    <row r="6" customFormat="false" ht="12.75" hidden="false" customHeight="false" outlineLevel="0" collapsed="false">
      <c r="B6" s="16" t="s">
        <v>10</v>
      </c>
      <c r="C6" s="17" t="s">
        <v>11</v>
      </c>
      <c r="D6" s="10" t="s">
        <v>16</v>
      </c>
      <c r="E6" s="11" t="s">
        <v>17</v>
      </c>
      <c r="F6" s="18" t="n">
        <v>9.3</v>
      </c>
      <c r="G6" s="18" t="n">
        <v>9.2</v>
      </c>
      <c r="H6" s="18"/>
      <c r="I6" s="19"/>
      <c r="J6" s="244"/>
      <c r="K6" s="245"/>
    </row>
    <row r="7" customFormat="false" ht="13.5" hidden="false" customHeight="false" outlineLevel="0" collapsed="false">
      <c r="B7" s="22" t="s">
        <v>10</v>
      </c>
      <c r="C7" s="23" t="s">
        <v>11</v>
      </c>
      <c r="D7" s="24" t="s">
        <v>18</v>
      </c>
      <c r="E7" s="25" t="s">
        <v>19</v>
      </c>
      <c r="F7" s="26" t="n">
        <v>9.55</v>
      </c>
      <c r="G7" s="26" t="n">
        <v>9.4</v>
      </c>
      <c r="H7" s="26" t="n">
        <v>9.1</v>
      </c>
      <c r="I7" s="27"/>
      <c r="J7" s="246" t="n">
        <f aca="false">SUM(F4:I7)</f>
        <v>84.35</v>
      </c>
      <c r="K7" s="247" t="n">
        <f aca="false">RANK(J7,$J$7:$J$46)</f>
        <v>1</v>
      </c>
    </row>
    <row r="8" customFormat="false" ht="12.75" hidden="false" customHeight="false" outlineLevel="0" collapsed="false">
      <c r="B8" s="8" t="s">
        <v>10</v>
      </c>
      <c r="C8" s="29" t="s">
        <v>20</v>
      </c>
      <c r="D8" s="30" t="s">
        <v>21</v>
      </c>
      <c r="E8" s="31" t="s">
        <v>22</v>
      </c>
      <c r="F8" s="32"/>
      <c r="G8" s="32"/>
      <c r="H8" s="32" t="n">
        <v>8.5</v>
      </c>
      <c r="I8" s="33"/>
      <c r="J8" s="248"/>
      <c r="K8" s="82"/>
    </row>
    <row r="9" customFormat="false" ht="12.75" hidden="false" customHeight="false" outlineLevel="0" collapsed="false">
      <c r="B9" s="16" t="s">
        <v>10</v>
      </c>
      <c r="C9" s="35" t="s">
        <v>20</v>
      </c>
      <c r="D9" s="36" t="s">
        <v>23</v>
      </c>
      <c r="E9" s="37" t="s">
        <v>24</v>
      </c>
      <c r="F9" s="38" t="n">
        <v>9.1</v>
      </c>
      <c r="G9" s="38" t="n">
        <v>8.5</v>
      </c>
      <c r="H9" s="38"/>
      <c r="I9" s="39"/>
      <c r="J9" s="249"/>
      <c r="K9" s="245"/>
    </row>
    <row r="10" customFormat="false" ht="12.75" hidden="false" customHeight="false" outlineLevel="0" collapsed="false">
      <c r="B10" s="16" t="s">
        <v>10</v>
      </c>
      <c r="C10" s="35" t="s">
        <v>20</v>
      </c>
      <c r="D10" s="36" t="s">
        <v>25</v>
      </c>
      <c r="E10" s="37" t="s">
        <v>26</v>
      </c>
      <c r="F10" s="38" t="n">
        <v>9.2</v>
      </c>
      <c r="G10" s="38" t="n">
        <v>8.8</v>
      </c>
      <c r="H10" s="38" t="n">
        <v>8.8</v>
      </c>
      <c r="I10" s="39"/>
      <c r="J10" s="249"/>
      <c r="K10" s="245"/>
    </row>
    <row r="11" customFormat="false" ht="13.5" hidden="false" customHeight="false" outlineLevel="0" collapsed="false">
      <c r="B11" s="22" t="s">
        <v>10</v>
      </c>
      <c r="C11" s="41" t="s">
        <v>20</v>
      </c>
      <c r="D11" s="42" t="s">
        <v>27</v>
      </c>
      <c r="E11" s="43" t="s">
        <v>28</v>
      </c>
      <c r="F11" s="44" t="n">
        <v>9.25</v>
      </c>
      <c r="G11" s="44" t="n">
        <v>8.6</v>
      </c>
      <c r="H11" s="44" t="n">
        <v>8.6</v>
      </c>
      <c r="I11" s="45"/>
      <c r="J11" s="250" t="n">
        <f aca="false">SUM(F8:I11)</f>
        <v>79.35</v>
      </c>
      <c r="K11" s="247" t="n">
        <f aca="false">RANK(J11,$J$7:$J$46)</f>
        <v>2</v>
      </c>
    </row>
    <row r="12" customFormat="false" ht="12.75" hidden="false" customHeight="false" outlineLevel="0" collapsed="false">
      <c r="B12" s="8" t="s">
        <v>10</v>
      </c>
      <c r="C12" s="9" t="s">
        <v>29</v>
      </c>
      <c r="D12" s="48" t="s">
        <v>30</v>
      </c>
      <c r="E12" s="49" t="s">
        <v>31</v>
      </c>
      <c r="F12" s="12" t="n">
        <v>8.65</v>
      </c>
      <c r="G12" s="12" t="n">
        <v>8.1</v>
      </c>
      <c r="H12" s="12" t="n">
        <v>7.9</v>
      </c>
      <c r="I12" s="13"/>
      <c r="J12" s="243"/>
      <c r="K12" s="251"/>
    </row>
    <row r="13" customFormat="false" ht="12.75" hidden="false" customHeight="false" outlineLevel="0" collapsed="false">
      <c r="B13" s="16" t="s">
        <v>10</v>
      </c>
      <c r="C13" s="17" t="s">
        <v>29</v>
      </c>
      <c r="D13" s="10" t="s">
        <v>32</v>
      </c>
      <c r="E13" s="11" t="s">
        <v>33</v>
      </c>
      <c r="F13" s="18" t="n">
        <v>8.7</v>
      </c>
      <c r="G13" s="18"/>
      <c r="H13" s="18"/>
      <c r="I13" s="19"/>
      <c r="J13" s="244"/>
      <c r="K13" s="252"/>
    </row>
    <row r="14" customFormat="false" ht="12.75" hidden="false" customHeight="false" outlineLevel="0" collapsed="false">
      <c r="B14" s="16" t="s">
        <v>10</v>
      </c>
      <c r="C14" s="17" t="s">
        <v>29</v>
      </c>
      <c r="D14" s="10" t="s">
        <v>34</v>
      </c>
      <c r="E14" s="11" t="s">
        <v>35</v>
      </c>
      <c r="F14" s="18"/>
      <c r="G14" s="18" t="n">
        <v>8.4</v>
      </c>
      <c r="H14" s="18" t="n">
        <v>8.3</v>
      </c>
      <c r="I14" s="19"/>
      <c r="J14" s="244"/>
      <c r="K14" s="252"/>
    </row>
    <row r="15" customFormat="false" ht="13.5" hidden="false" customHeight="false" outlineLevel="0" collapsed="false">
      <c r="B15" s="22" t="s">
        <v>10</v>
      </c>
      <c r="C15" s="17" t="s">
        <v>231</v>
      </c>
      <c r="D15" s="51" t="s">
        <v>36</v>
      </c>
      <c r="E15" s="52" t="s">
        <v>37</v>
      </c>
      <c r="F15" s="53" t="n">
        <v>9</v>
      </c>
      <c r="G15" s="53" t="n">
        <v>8</v>
      </c>
      <c r="H15" s="53" t="n">
        <v>7.9</v>
      </c>
      <c r="I15" s="27"/>
      <c r="J15" s="246" t="n">
        <f aca="false">SUM(F12:I15)</f>
        <v>74.95</v>
      </c>
      <c r="K15" s="247" t="n">
        <f aca="false">RANK(J15,$J$7:$J$46)</f>
        <v>6</v>
      </c>
    </row>
    <row r="16" customFormat="false" ht="12.75" hidden="false" customHeight="false" outlineLevel="0" collapsed="false">
      <c r="B16" s="8" t="s">
        <v>10</v>
      </c>
      <c r="C16" s="29" t="s">
        <v>62</v>
      </c>
      <c r="D16" s="80" t="s">
        <v>63</v>
      </c>
      <c r="E16" s="80" t="s">
        <v>64</v>
      </c>
      <c r="F16" s="81" t="n">
        <v>8.3</v>
      </c>
      <c r="G16" s="81" t="n">
        <v>8.1</v>
      </c>
      <c r="H16" s="81"/>
      <c r="I16" s="33"/>
      <c r="J16" s="248"/>
      <c r="K16" s="82"/>
    </row>
    <row r="17" customFormat="false" ht="12.75" hidden="false" customHeight="false" outlineLevel="0" collapsed="false">
      <c r="B17" s="16" t="s">
        <v>10</v>
      </c>
      <c r="C17" s="35" t="s">
        <v>62</v>
      </c>
      <c r="D17" s="80" t="s">
        <v>65</v>
      </c>
      <c r="E17" s="80" t="s">
        <v>61</v>
      </c>
      <c r="F17" s="81" t="n">
        <v>9.3</v>
      </c>
      <c r="G17" s="81"/>
      <c r="H17" s="81" t="n">
        <v>7.8</v>
      </c>
      <c r="I17" s="39"/>
      <c r="J17" s="249"/>
      <c r="K17" s="245"/>
    </row>
    <row r="18" customFormat="false" ht="12.75" hidden="false" customHeight="false" outlineLevel="0" collapsed="false">
      <c r="B18" s="16" t="s">
        <v>10</v>
      </c>
      <c r="C18" s="35" t="s">
        <v>62</v>
      </c>
      <c r="D18" s="80" t="s">
        <v>66</v>
      </c>
      <c r="E18" s="80" t="s">
        <v>67</v>
      </c>
      <c r="F18" s="81"/>
      <c r="G18" s="81" t="n">
        <v>7.9</v>
      </c>
      <c r="H18" s="81" t="n">
        <v>8.1</v>
      </c>
      <c r="I18" s="39"/>
      <c r="J18" s="249"/>
      <c r="K18" s="245"/>
      <c r="R18" s="86"/>
    </row>
    <row r="19" customFormat="false" ht="13.5" hidden="false" customHeight="false" outlineLevel="0" collapsed="false">
      <c r="B19" s="22" t="s">
        <v>10</v>
      </c>
      <c r="C19" s="35" t="s">
        <v>232</v>
      </c>
      <c r="D19" s="84" t="s">
        <v>68</v>
      </c>
      <c r="E19" s="84" t="s">
        <v>69</v>
      </c>
      <c r="F19" s="85" t="n">
        <v>8.7</v>
      </c>
      <c r="G19" s="85" t="n">
        <v>8.9</v>
      </c>
      <c r="H19" s="85" t="n">
        <v>8.3</v>
      </c>
      <c r="I19" s="45"/>
      <c r="J19" s="250" t="n">
        <f aca="false">SUM(F16:I19)</f>
        <v>75.4</v>
      </c>
      <c r="K19" s="247" t="n">
        <f aca="false">RANK(J19,$J$7:$J$46)</f>
        <v>5</v>
      </c>
      <c r="L19" s="253"/>
      <c r="M19" s="21" t="s">
        <v>233</v>
      </c>
    </row>
    <row r="20" customFormat="false" ht="12.75" hidden="false" customHeight="false" outlineLevel="0" collapsed="false">
      <c r="B20" s="8" t="s">
        <v>10</v>
      </c>
      <c r="C20" s="49" t="s">
        <v>70</v>
      </c>
      <c r="D20" s="37" t="s">
        <v>71</v>
      </c>
      <c r="E20" s="37" t="s">
        <v>72</v>
      </c>
      <c r="F20" s="38"/>
      <c r="G20" s="38"/>
      <c r="H20" s="38" t="n">
        <v>8</v>
      </c>
      <c r="I20" s="13"/>
      <c r="J20" s="243"/>
      <c r="K20" s="82"/>
      <c r="L20" s="253"/>
    </row>
    <row r="21" customFormat="false" ht="12.75" hidden="false" customHeight="false" outlineLevel="0" collapsed="false">
      <c r="B21" s="16" t="s">
        <v>10</v>
      </c>
      <c r="C21" s="11" t="s">
        <v>70</v>
      </c>
      <c r="D21" s="37" t="s">
        <v>73</v>
      </c>
      <c r="E21" s="37" t="s">
        <v>58</v>
      </c>
      <c r="F21" s="38" t="n">
        <v>7.9</v>
      </c>
      <c r="G21" s="38" t="n">
        <v>7.8</v>
      </c>
      <c r="H21" s="38" t="n">
        <v>7.5</v>
      </c>
      <c r="I21" s="19"/>
      <c r="J21" s="244"/>
      <c r="K21" s="245"/>
      <c r="L21" s="253"/>
    </row>
    <row r="22" customFormat="false" ht="12.75" hidden="false" customHeight="false" outlineLevel="0" collapsed="false">
      <c r="B22" s="16" t="s">
        <v>10</v>
      </c>
      <c r="C22" s="11" t="s">
        <v>70</v>
      </c>
      <c r="D22" s="37" t="s">
        <v>74</v>
      </c>
      <c r="E22" s="37" t="s">
        <v>75</v>
      </c>
      <c r="F22" s="38" t="n">
        <v>8.35</v>
      </c>
      <c r="G22" s="38" t="n">
        <v>8.2</v>
      </c>
      <c r="H22" s="38" t="n">
        <v>8</v>
      </c>
      <c r="I22" s="19"/>
      <c r="J22" s="244"/>
      <c r="K22" s="245"/>
      <c r="L22" s="253"/>
    </row>
    <row r="23" customFormat="false" ht="13.5" hidden="false" customHeight="false" outlineLevel="0" collapsed="false">
      <c r="B23" s="50" t="s">
        <v>10</v>
      </c>
      <c r="C23" s="52" t="s">
        <v>70</v>
      </c>
      <c r="D23" s="37" t="s">
        <v>76</v>
      </c>
      <c r="E23" s="37" t="s">
        <v>77</v>
      </c>
      <c r="F23" s="38" t="n">
        <v>8.2</v>
      </c>
      <c r="G23" s="38" t="n">
        <v>8.2</v>
      </c>
      <c r="H23" s="38"/>
      <c r="I23" s="54"/>
      <c r="J23" s="254" t="n">
        <f aca="false">SUM(F20:I23)</f>
        <v>72.15</v>
      </c>
      <c r="K23" s="255" t="n">
        <f aca="false">RANK(J23,$J$7:$J$46)</f>
        <v>9</v>
      </c>
      <c r="L23" s="253"/>
    </row>
    <row r="24" customFormat="false" ht="13.5" hidden="false" customHeight="false" outlineLevel="0" collapsed="false">
      <c r="B24" s="61" t="s">
        <v>10</v>
      </c>
      <c r="C24" s="62" t="s">
        <v>47</v>
      </c>
      <c r="D24" s="63" t="s">
        <v>48</v>
      </c>
      <c r="E24" s="63" t="s">
        <v>40</v>
      </c>
      <c r="F24" s="64" t="n">
        <v>8</v>
      </c>
      <c r="G24" s="64" t="n">
        <v>8</v>
      </c>
      <c r="H24" s="64" t="n">
        <v>7.6</v>
      </c>
      <c r="I24" s="33"/>
      <c r="J24" s="248"/>
      <c r="K24" s="82"/>
      <c r="L24" s="253"/>
    </row>
    <row r="25" customFormat="false" ht="13.5" hidden="false" customHeight="false" outlineLevel="0" collapsed="false">
      <c r="B25" s="65" t="s">
        <v>10</v>
      </c>
      <c r="C25" s="62" t="s">
        <v>47</v>
      </c>
      <c r="D25" s="66" t="s">
        <v>49</v>
      </c>
      <c r="E25" s="66" t="s">
        <v>50</v>
      </c>
      <c r="F25" s="67"/>
      <c r="G25" s="67"/>
      <c r="H25" s="67" t="n">
        <v>7.3</v>
      </c>
      <c r="I25" s="39"/>
      <c r="J25" s="249"/>
      <c r="K25" s="245"/>
      <c r="L25" s="253"/>
    </row>
    <row r="26" customFormat="false" ht="13.5" hidden="false" customHeight="false" outlineLevel="0" collapsed="false">
      <c r="B26" s="65" t="s">
        <v>10</v>
      </c>
      <c r="C26" s="62" t="s">
        <v>47</v>
      </c>
      <c r="D26" s="66" t="s">
        <v>51</v>
      </c>
      <c r="E26" s="66" t="s">
        <v>22</v>
      </c>
      <c r="F26" s="67" t="n">
        <v>7.8</v>
      </c>
      <c r="G26" s="67" t="n">
        <v>8</v>
      </c>
      <c r="H26" s="67"/>
      <c r="I26" s="39"/>
      <c r="J26" s="249"/>
      <c r="K26" s="245"/>
      <c r="L26" s="253"/>
    </row>
    <row r="27" customFormat="false" ht="13.5" hidden="false" customHeight="false" outlineLevel="0" collapsed="false">
      <c r="B27" s="68" t="s">
        <v>10</v>
      </c>
      <c r="C27" s="62" t="s">
        <v>47</v>
      </c>
      <c r="D27" s="69" t="s">
        <v>36</v>
      </c>
      <c r="E27" s="69" t="s">
        <v>26</v>
      </c>
      <c r="F27" s="70" t="n">
        <v>9.5</v>
      </c>
      <c r="G27" s="70" t="n">
        <v>9.4</v>
      </c>
      <c r="H27" s="70" t="n">
        <v>8.8</v>
      </c>
      <c r="I27" s="59"/>
      <c r="J27" s="256" t="n">
        <f aca="false">SUM(F24:I27)</f>
        <v>74.4</v>
      </c>
      <c r="K27" s="255" t="n">
        <f aca="false">RANK(J27,$J$7:$J$46)</f>
        <v>8</v>
      </c>
      <c r="L27" s="253"/>
    </row>
    <row r="28" customFormat="false" ht="12.75" hidden="false" customHeight="false" outlineLevel="0" collapsed="false">
      <c r="B28" s="61" t="s">
        <v>10</v>
      </c>
      <c r="C28" s="110" t="s">
        <v>103</v>
      </c>
      <c r="D28" s="111" t="s">
        <v>104</v>
      </c>
      <c r="E28" s="112" t="s">
        <v>15</v>
      </c>
      <c r="F28" s="113" t="n">
        <v>8.35</v>
      </c>
      <c r="G28" s="114" t="n">
        <v>9.1</v>
      </c>
      <c r="H28" s="114" t="n">
        <v>7.5</v>
      </c>
      <c r="I28" s="13"/>
      <c r="J28" s="243"/>
      <c r="K28" s="82"/>
      <c r="L28" s="253"/>
    </row>
    <row r="29" customFormat="false" ht="12.75" hidden="false" customHeight="false" outlineLevel="0" collapsed="false">
      <c r="B29" s="65" t="s">
        <v>10</v>
      </c>
      <c r="C29" s="110" t="s">
        <v>103</v>
      </c>
      <c r="D29" s="111" t="s">
        <v>105</v>
      </c>
      <c r="E29" s="112" t="s">
        <v>106</v>
      </c>
      <c r="F29" s="113" t="n">
        <v>8.4</v>
      </c>
      <c r="G29" s="114" t="n">
        <v>7.5</v>
      </c>
      <c r="H29" s="114" t="n">
        <v>7.5</v>
      </c>
      <c r="I29" s="19"/>
      <c r="J29" s="244"/>
      <c r="K29" s="245"/>
      <c r="L29" s="253"/>
    </row>
    <row r="30" customFormat="false" ht="13.5" hidden="false" customHeight="false" outlineLevel="0" collapsed="false">
      <c r="B30" s="96" t="s">
        <v>10</v>
      </c>
      <c r="C30" s="110" t="s">
        <v>103</v>
      </c>
      <c r="D30" s="116" t="s">
        <v>107</v>
      </c>
      <c r="E30" s="116" t="s">
        <v>31</v>
      </c>
      <c r="F30" s="113" t="n">
        <v>8.05</v>
      </c>
      <c r="G30" s="114" t="n">
        <v>9.3</v>
      </c>
      <c r="H30" s="114" t="n">
        <v>9</v>
      </c>
      <c r="I30" s="27"/>
      <c r="J30" s="246" t="n">
        <f aca="false">SUM(F28:I30)</f>
        <v>74.7</v>
      </c>
      <c r="K30" s="247" t="n">
        <f aca="false">RANK(J30,$J$7:$J$46)</f>
        <v>7</v>
      </c>
      <c r="L30" s="253"/>
    </row>
    <row r="31" customFormat="false" ht="12.75" hidden="false" customHeight="false" outlineLevel="0" collapsed="false">
      <c r="B31" s="92" t="s">
        <v>10</v>
      </c>
      <c r="C31" s="71" t="s">
        <v>52</v>
      </c>
      <c r="D31" s="72" t="s">
        <v>53</v>
      </c>
      <c r="E31" s="72" t="s">
        <v>54</v>
      </c>
      <c r="F31" s="73" t="n">
        <v>7.2</v>
      </c>
      <c r="G31" s="73" t="n">
        <v>8.8</v>
      </c>
      <c r="H31" s="73" t="n">
        <v>8.9</v>
      </c>
      <c r="I31" s="220"/>
      <c r="J31" s="257"/>
      <c r="K31" s="258"/>
      <c r="L31" s="253"/>
    </row>
    <row r="32" customFormat="false" ht="12.75" hidden="false" customHeight="false" outlineLevel="0" collapsed="false">
      <c r="B32" s="65" t="s">
        <v>10</v>
      </c>
      <c r="C32" s="71" t="s">
        <v>52</v>
      </c>
      <c r="D32" s="74" t="s">
        <v>55</v>
      </c>
      <c r="E32" s="74" t="s">
        <v>56</v>
      </c>
      <c r="F32" s="75" t="n">
        <v>8.35</v>
      </c>
      <c r="G32" s="75" t="n">
        <v>8.8</v>
      </c>
      <c r="H32" s="75" t="n">
        <v>8.4</v>
      </c>
      <c r="I32" s="39"/>
      <c r="J32" s="249"/>
      <c r="K32" s="245"/>
      <c r="L32" s="253"/>
    </row>
    <row r="33" customFormat="false" ht="13.5" hidden="false" customHeight="false" outlineLevel="0" collapsed="false">
      <c r="B33" s="68" t="s">
        <v>10</v>
      </c>
      <c r="C33" s="71" t="s">
        <v>52</v>
      </c>
      <c r="D33" s="74" t="s">
        <v>57</v>
      </c>
      <c r="E33" s="74" t="s">
        <v>58</v>
      </c>
      <c r="F33" s="75" t="n">
        <v>8.15</v>
      </c>
      <c r="G33" s="75" t="n">
        <v>8.7</v>
      </c>
      <c r="H33" s="75" t="n">
        <v>8.7</v>
      </c>
      <c r="I33" s="59"/>
      <c r="J33" s="256" t="n">
        <f aca="false">SUM(F31:I33)</f>
        <v>76</v>
      </c>
      <c r="K33" s="255" t="n">
        <f aca="false">RANK(J33,$J$7:$J$46)</f>
        <v>4</v>
      </c>
      <c r="L33" s="253"/>
    </row>
    <row r="34" customFormat="false" ht="13.5" hidden="false" customHeight="false" outlineLevel="0" collapsed="false">
      <c r="B34" s="61" t="s">
        <v>10</v>
      </c>
      <c r="C34" s="29" t="s">
        <v>38</v>
      </c>
      <c r="D34" s="30" t="s">
        <v>39</v>
      </c>
      <c r="E34" s="31" t="s">
        <v>40</v>
      </c>
      <c r="F34" s="32" t="n">
        <v>8.6</v>
      </c>
      <c r="G34" s="32" t="n">
        <v>9.2</v>
      </c>
      <c r="H34" s="32" t="n">
        <v>8.4</v>
      </c>
      <c r="I34" s="259"/>
      <c r="J34" s="260"/>
      <c r="K34" s="82"/>
      <c r="L34" s="253"/>
    </row>
    <row r="35" customFormat="false" ht="13.5" hidden="false" customHeight="false" outlineLevel="0" collapsed="false">
      <c r="B35" s="65" t="s">
        <v>10</v>
      </c>
      <c r="C35" s="29" t="s">
        <v>38</v>
      </c>
      <c r="D35" s="36" t="s">
        <v>41</v>
      </c>
      <c r="E35" s="37" t="s">
        <v>42</v>
      </c>
      <c r="F35" s="38" t="n">
        <v>8.5</v>
      </c>
      <c r="G35" s="38" t="n">
        <v>8.8</v>
      </c>
      <c r="H35" s="38" t="n">
        <v>9.3</v>
      </c>
      <c r="I35" s="261"/>
      <c r="J35" s="262"/>
      <c r="K35" s="245"/>
      <c r="L35" s="253"/>
    </row>
    <row r="36" customFormat="false" ht="13.5" hidden="false" customHeight="false" outlineLevel="0" collapsed="false">
      <c r="B36" s="65" t="s">
        <v>10</v>
      </c>
      <c r="C36" s="29" t="s">
        <v>38</v>
      </c>
      <c r="D36" s="36" t="s">
        <v>43</v>
      </c>
      <c r="E36" s="37" t="s">
        <v>44</v>
      </c>
      <c r="F36" s="38" t="n">
        <v>8.6</v>
      </c>
      <c r="G36" s="38"/>
      <c r="H36" s="38" t="n">
        <v>8.6</v>
      </c>
      <c r="I36" s="261"/>
      <c r="J36" s="262"/>
      <c r="K36" s="245"/>
      <c r="L36" s="253"/>
    </row>
    <row r="37" customFormat="false" ht="13.5" hidden="false" customHeight="false" outlineLevel="0" collapsed="false">
      <c r="B37" s="96" t="s">
        <v>10</v>
      </c>
      <c r="C37" s="29" t="s">
        <v>38</v>
      </c>
      <c r="D37" s="56" t="s">
        <v>45</v>
      </c>
      <c r="E37" s="57" t="s">
        <v>46</v>
      </c>
      <c r="F37" s="58"/>
      <c r="G37" s="58" t="n">
        <v>8.7</v>
      </c>
      <c r="H37" s="58"/>
      <c r="I37" s="263"/>
      <c r="J37" s="264" t="n">
        <f aca="false">SUM(F34:I37)</f>
        <v>78.7</v>
      </c>
      <c r="K37" s="247" t="n">
        <f aca="false">RANK(J37,$J$7:$J$46)</f>
        <v>3</v>
      </c>
      <c r="L37" s="253"/>
    </row>
    <row r="38" customFormat="false" ht="12.75" hidden="false" customHeight="false" outlineLevel="0" collapsed="false">
      <c r="B38" s="265" t="s">
        <v>10</v>
      </c>
      <c r="C38" s="93" t="s">
        <v>87</v>
      </c>
      <c r="D38" s="94" t="s">
        <v>88</v>
      </c>
      <c r="E38" s="94" t="s">
        <v>89</v>
      </c>
      <c r="F38" s="95" t="n">
        <v>8.85</v>
      </c>
      <c r="G38" s="95" t="n">
        <v>8.3</v>
      </c>
      <c r="H38" s="95" t="n">
        <v>7.8</v>
      </c>
      <c r="I38" s="220"/>
      <c r="J38" s="257"/>
      <c r="K38" s="258"/>
      <c r="L38" s="253"/>
    </row>
    <row r="39" customFormat="false" ht="12.75" hidden="false" customHeight="false" outlineLevel="0" collapsed="false">
      <c r="B39" s="266" t="s">
        <v>10</v>
      </c>
      <c r="C39" s="57" t="s">
        <v>87</v>
      </c>
      <c r="D39" s="37" t="s">
        <v>90</v>
      </c>
      <c r="E39" s="37" t="s">
        <v>91</v>
      </c>
      <c r="F39" s="38" t="n">
        <v>9</v>
      </c>
      <c r="G39" s="38"/>
      <c r="H39" s="38" t="n">
        <v>7.2</v>
      </c>
      <c r="I39" s="39"/>
      <c r="J39" s="249"/>
      <c r="K39" s="245"/>
      <c r="L39" s="253"/>
    </row>
    <row r="40" customFormat="false" ht="12.75" hidden="false" customHeight="false" outlineLevel="0" collapsed="false">
      <c r="B40" s="266" t="s">
        <v>10</v>
      </c>
      <c r="C40" s="57" t="s">
        <v>87</v>
      </c>
      <c r="D40" s="37" t="s">
        <v>92</v>
      </c>
      <c r="E40" s="37" t="s">
        <v>61</v>
      </c>
      <c r="F40" s="38" t="n">
        <v>8.5</v>
      </c>
      <c r="G40" s="38" t="n">
        <v>7</v>
      </c>
      <c r="H40" s="38"/>
      <c r="I40" s="39"/>
      <c r="J40" s="249"/>
      <c r="K40" s="245"/>
      <c r="L40" s="253"/>
    </row>
    <row r="41" customFormat="false" ht="13.5" hidden="false" customHeight="false" outlineLevel="0" collapsed="false">
      <c r="B41" s="267" t="s">
        <v>10</v>
      </c>
      <c r="C41" s="57" t="s">
        <v>87</v>
      </c>
      <c r="D41" s="43" t="s">
        <v>93</v>
      </c>
      <c r="E41" s="43" t="s">
        <v>31</v>
      </c>
      <c r="F41" s="44"/>
      <c r="G41" s="44" t="n">
        <v>7.7</v>
      </c>
      <c r="H41" s="44" t="n">
        <v>7.7</v>
      </c>
      <c r="I41" s="45"/>
      <c r="J41" s="250" t="n">
        <f aca="false">SUM(F38:I41)</f>
        <v>72.05</v>
      </c>
      <c r="K41" s="247" t="n">
        <f aca="false">RANK(J41,$J$7:$J$46)</f>
        <v>10</v>
      </c>
      <c r="L41" s="253"/>
    </row>
    <row r="42" customFormat="false" ht="13.5" hidden="false" customHeight="false" outlineLevel="0" collapsed="false">
      <c r="B42" s="268"/>
      <c r="C42" s="137"/>
      <c r="D42" s="137"/>
      <c r="E42" s="137"/>
      <c r="F42" s="138"/>
      <c r="G42" s="138"/>
      <c r="H42" s="138"/>
      <c r="I42" s="138"/>
      <c r="J42" s="269"/>
      <c r="K42" s="270"/>
      <c r="L42" s="253"/>
    </row>
    <row r="43" customFormat="false" ht="12.75" hidden="false" customHeight="false" outlineLevel="0" collapsed="false">
      <c r="B43" s="79"/>
      <c r="C43" s="80"/>
      <c r="D43" s="80"/>
      <c r="E43" s="80"/>
      <c r="F43" s="81"/>
      <c r="G43" s="81"/>
      <c r="H43" s="81"/>
      <c r="I43" s="81"/>
      <c r="J43" s="271"/>
      <c r="K43" s="272"/>
      <c r="L43" s="253"/>
    </row>
    <row r="44" customFormat="false" ht="12.75" hidden="false" customHeight="false" outlineLevel="0" collapsed="false">
      <c r="B44" s="79"/>
      <c r="C44" s="80"/>
      <c r="D44" s="80"/>
      <c r="E44" s="80"/>
      <c r="F44" s="81"/>
      <c r="G44" s="81"/>
      <c r="H44" s="81"/>
      <c r="I44" s="81"/>
      <c r="J44" s="271"/>
      <c r="K44" s="273"/>
      <c r="L44" s="253"/>
    </row>
    <row r="45" customFormat="false" ht="12.75" hidden="false" customHeight="false" outlineLevel="0" collapsed="false">
      <c r="B45" s="79"/>
      <c r="C45" s="80"/>
      <c r="D45" s="80"/>
      <c r="E45" s="80"/>
      <c r="F45" s="81"/>
      <c r="G45" s="81"/>
      <c r="H45" s="81"/>
      <c r="I45" s="81"/>
      <c r="J45" s="271"/>
      <c r="K45" s="273"/>
      <c r="L45" s="253"/>
    </row>
    <row r="46" customFormat="false" ht="13.5" hidden="false" customHeight="false" outlineLevel="0" collapsed="false">
      <c r="B46" s="79"/>
      <c r="C46" s="80"/>
      <c r="D46" s="80"/>
      <c r="E46" s="80"/>
      <c r="F46" s="81"/>
      <c r="G46" s="81"/>
      <c r="H46" s="81"/>
      <c r="I46" s="81"/>
      <c r="J46" s="271"/>
      <c r="K46" s="274"/>
      <c r="L46" s="253"/>
      <c r="M46" s="21" t="s">
        <v>233</v>
      </c>
    </row>
    <row r="47" customFormat="false" ht="12.75" hidden="false" customHeight="false" outlineLevel="0" collapsed="false">
      <c r="B47" s="87"/>
      <c r="C47" s="87"/>
      <c r="D47" s="87"/>
      <c r="E47" s="87"/>
      <c r="F47" s="275"/>
      <c r="G47" s="275"/>
      <c r="H47" s="275"/>
      <c r="I47" s="275"/>
      <c r="J47" s="275"/>
      <c r="K47" s="87"/>
      <c r="L47" s="253"/>
    </row>
    <row r="48" customFormat="false" ht="13.5" hidden="false" customHeight="false" outlineLevel="0" collapsed="false">
      <c r="B48" s="87"/>
      <c r="C48" s="87"/>
      <c r="D48" s="87"/>
      <c r="E48" s="87"/>
      <c r="F48" s="275"/>
      <c r="G48" s="275"/>
      <c r="H48" s="275"/>
      <c r="I48" s="275"/>
      <c r="J48" s="275"/>
      <c r="K48" s="87"/>
      <c r="L48" s="253"/>
    </row>
    <row r="49" customFormat="false" ht="13.5" hidden="false" customHeight="false" outlineLevel="0" collapsed="false">
      <c r="B49" s="276" t="s">
        <v>1</v>
      </c>
      <c r="C49" s="277" t="s">
        <v>2</v>
      </c>
      <c r="D49" s="277"/>
      <c r="E49" s="277"/>
      <c r="F49" s="277" t="s">
        <v>5</v>
      </c>
      <c r="G49" s="277" t="s">
        <v>6</v>
      </c>
      <c r="H49" s="277" t="s">
        <v>7</v>
      </c>
      <c r="I49" s="277"/>
      <c r="J49" s="277" t="s">
        <v>8</v>
      </c>
      <c r="K49" s="278" t="s">
        <v>9</v>
      </c>
      <c r="L49" s="253"/>
    </row>
    <row r="50" customFormat="false" ht="12.75" hidden="false" customHeight="false" outlineLevel="0" collapsed="false">
      <c r="B50" s="132" t="s">
        <v>108</v>
      </c>
      <c r="C50" s="31" t="s">
        <v>109</v>
      </c>
      <c r="D50" s="120" t="s">
        <v>110</v>
      </c>
      <c r="E50" s="121" t="s">
        <v>111</v>
      </c>
      <c r="F50" s="122" t="n">
        <v>9.65</v>
      </c>
      <c r="G50" s="122" t="n">
        <v>9.5</v>
      </c>
      <c r="H50" s="122" t="n">
        <v>9.4</v>
      </c>
      <c r="I50" s="32"/>
      <c r="J50" s="279"/>
      <c r="K50" s="280"/>
      <c r="L50" s="253"/>
    </row>
    <row r="51" customFormat="false" ht="12.75" hidden="false" customHeight="false" outlineLevel="0" collapsed="false">
      <c r="B51" s="133" t="s">
        <v>108</v>
      </c>
      <c r="C51" s="37" t="s">
        <v>109</v>
      </c>
      <c r="D51" s="126" t="s">
        <v>112</v>
      </c>
      <c r="E51" s="80" t="s">
        <v>113</v>
      </c>
      <c r="F51" s="81" t="n">
        <v>9.5</v>
      </c>
      <c r="G51" s="81" t="n">
        <v>9.5</v>
      </c>
      <c r="H51" s="81" t="n">
        <v>9.6</v>
      </c>
      <c r="I51" s="38"/>
      <c r="J51" s="281"/>
      <c r="K51" s="282"/>
      <c r="L51" s="253"/>
    </row>
    <row r="52" customFormat="false" ht="12.75" hidden="false" customHeight="false" outlineLevel="0" collapsed="false">
      <c r="B52" s="133" t="s">
        <v>108</v>
      </c>
      <c r="C52" s="37" t="s">
        <v>109</v>
      </c>
      <c r="D52" s="126" t="s">
        <v>114</v>
      </c>
      <c r="E52" s="80" t="s">
        <v>115</v>
      </c>
      <c r="F52" s="81"/>
      <c r="G52" s="81" t="n">
        <v>9.6</v>
      </c>
      <c r="H52" s="81" t="n">
        <v>9.5</v>
      </c>
      <c r="I52" s="38"/>
      <c r="J52" s="281"/>
      <c r="K52" s="282"/>
      <c r="L52" s="253"/>
    </row>
    <row r="53" customFormat="false" ht="13.5" hidden="false" customHeight="false" outlineLevel="0" collapsed="false">
      <c r="B53" s="134" t="s">
        <v>108</v>
      </c>
      <c r="C53" s="43" t="s">
        <v>109</v>
      </c>
      <c r="D53" s="130" t="s">
        <v>116</v>
      </c>
      <c r="E53" s="84" t="s">
        <v>113</v>
      </c>
      <c r="F53" s="85" t="n">
        <v>9.15</v>
      </c>
      <c r="G53" s="85"/>
      <c r="H53" s="85"/>
      <c r="I53" s="44"/>
      <c r="J53" s="283" t="n">
        <f aca="false">SUM(F50:I53)</f>
        <v>85.4</v>
      </c>
      <c r="K53" s="284" t="n">
        <f aca="false">RANK(J53,$J$53:$J$68)</f>
        <v>1</v>
      </c>
      <c r="L53" s="253"/>
    </row>
    <row r="54" customFormat="false" ht="13.5" hidden="false" customHeight="false" outlineLevel="0" collapsed="false">
      <c r="B54" s="132" t="s">
        <v>108</v>
      </c>
      <c r="C54" s="285" t="s">
        <v>234</v>
      </c>
      <c r="D54" s="158" t="s">
        <v>143</v>
      </c>
      <c r="E54" s="158" t="s">
        <v>144</v>
      </c>
      <c r="F54" s="159" t="n">
        <v>7.6</v>
      </c>
      <c r="G54" s="159" t="n">
        <v>8.3</v>
      </c>
      <c r="H54" s="159" t="n">
        <v>7.3</v>
      </c>
      <c r="I54" s="12"/>
      <c r="J54" s="286"/>
      <c r="K54" s="280"/>
      <c r="L54" s="253"/>
    </row>
    <row r="55" customFormat="false" ht="13.5" hidden="false" customHeight="false" outlineLevel="0" collapsed="false">
      <c r="B55" s="132" t="s">
        <v>108</v>
      </c>
      <c r="C55" s="285" t="s">
        <v>234</v>
      </c>
      <c r="D55" s="158" t="s">
        <v>145</v>
      </c>
      <c r="E55" s="158" t="s">
        <v>146</v>
      </c>
      <c r="F55" s="159" t="n">
        <v>8.45</v>
      </c>
      <c r="G55" s="159"/>
      <c r="H55" s="159" t="n">
        <v>7.5</v>
      </c>
      <c r="I55" s="142"/>
      <c r="J55" s="287"/>
      <c r="K55" s="288"/>
      <c r="L55" s="253"/>
    </row>
    <row r="56" customFormat="false" ht="13.5" hidden="false" customHeight="false" outlineLevel="0" collapsed="false">
      <c r="B56" s="133" t="s">
        <v>108</v>
      </c>
      <c r="C56" s="285" t="s">
        <v>234</v>
      </c>
      <c r="D56" s="158" t="s">
        <v>147</v>
      </c>
      <c r="E56" s="158" t="s">
        <v>113</v>
      </c>
      <c r="F56" s="159" t="n">
        <v>6.9</v>
      </c>
      <c r="G56" s="159" t="n">
        <v>7.7</v>
      </c>
      <c r="H56" s="159"/>
      <c r="I56" s="18"/>
      <c r="J56" s="289"/>
      <c r="K56" s="282"/>
      <c r="L56" s="253"/>
    </row>
    <row r="57" s="86" customFormat="true" ht="13.5" hidden="false" customHeight="false" outlineLevel="0" collapsed="false">
      <c r="B57" s="134" t="s">
        <v>108</v>
      </c>
      <c r="C57" s="285" t="s">
        <v>234</v>
      </c>
      <c r="D57" s="158" t="s">
        <v>148</v>
      </c>
      <c r="E57" s="158" t="s">
        <v>15</v>
      </c>
      <c r="F57" s="159"/>
      <c r="G57" s="159" t="n">
        <v>7.8</v>
      </c>
      <c r="H57" s="159" t="n">
        <v>7.8</v>
      </c>
      <c r="I57" s="156"/>
      <c r="J57" s="290" t="n">
        <f aca="false">SUM(F54:I57)</f>
        <v>69.35</v>
      </c>
      <c r="K57" s="284" t="n">
        <f aca="false">RANK(J57,$J$53:$J$68)</f>
        <v>4</v>
      </c>
      <c r="L57" s="291"/>
    </row>
    <row r="58" customFormat="false" ht="13.5" hidden="false" customHeight="false" outlineLevel="0" collapsed="false">
      <c r="B58" s="132" t="s">
        <v>108</v>
      </c>
      <c r="C58" s="285"/>
      <c r="D58" s="31"/>
      <c r="E58" s="31"/>
      <c r="F58" s="32"/>
      <c r="G58" s="32"/>
      <c r="H58" s="32"/>
      <c r="I58" s="32"/>
      <c r="J58" s="279"/>
      <c r="K58" s="280"/>
      <c r="L58" s="253"/>
    </row>
    <row r="59" customFormat="false" ht="13.5" hidden="false" customHeight="false" outlineLevel="0" collapsed="false">
      <c r="B59" s="133" t="s">
        <v>108</v>
      </c>
      <c r="C59" s="285"/>
      <c r="D59" s="37"/>
      <c r="E59" s="37"/>
      <c r="F59" s="38"/>
      <c r="G59" s="38"/>
      <c r="H59" s="38"/>
      <c r="I59" s="38"/>
      <c r="J59" s="281"/>
      <c r="K59" s="282"/>
      <c r="L59" s="253"/>
    </row>
    <row r="60" customFormat="false" ht="13.5" hidden="false" customHeight="false" outlineLevel="0" collapsed="false">
      <c r="B60" s="134" t="s">
        <v>108</v>
      </c>
      <c r="C60" s="285"/>
      <c r="D60" s="43"/>
      <c r="E60" s="43"/>
      <c r="F60" s="44"/>
      <c r="G60" s="44"/>
      <c r="H60" s="44"/>
      <c r="I60" s="43"/>
      <c r="J60" s="283"/>
      <c r="K60" s="284"/>
      <c r="L60" s="253"/>
    </row>
    <row r="61" customFormat="false" ht="12.75" hidden="false" customHeight="false" outlineLevel="0" collapsed="false">
      <c r="B61" s="132" t="s">
        <v>108</v>
      </c>
      <c r="C61" s="285" t="s">
        <v>126</v>
      </c>
      <c r="D61" s="143" t="s">
        <v>127</v>
      </c>
      <c r="E61" s="143" t="s">
        <v>128</v>
      </c>
      <c r="F61" s="144" t="n">
        <v>8.5</v>
      </c>
      <c r="G61" s="144" t="n">
        <v>8.6</v>
      </c>
      <c r="H61" s="144" t="n">
        <v>8.8</v>
      </c>
      <c r="I61" s="157"/>
      <c r="J61" s="292"/>
      <c r="K61" s="280"/>
      <c r="L61" s="253"/>
    </row>
    <row r="62" customFormat="false" ht="13.5" hidden="false" customHeight="false" outlineLevel="0" collapsed="false">
      <c r="B62" s="133" t="s">
        <v>108</v>
      </c>
      <c r="C62" s="88" t="s">
        <v>126</v>
      </c>
      <c r="D62" s="146" t="s">
        <v>129</v>
      </c>
      <c r="E62" s="146" t="s">
        <v>130</v>
      </c>
      <c r="F62" s="147" t="n">
        <v>9.3</v>
      </c>
      <c r="G62" s="147" t="n">
        <v>9.8</v>
      </c>
      <c r="H62" s="147" t="n">
        <v>9.4</v>
      </c>
      <c r="I62" s="89"/>
      <c r="J62" s="293"/>
      <c r="K62" s="282"/>
      <c r="L62" s="253"/>
    </row>
    <row r="63" customFormat="false" ht="12.75" hidden="false" customHeight="false" outlineLevel="0" collapsed="false">
      <c r="B63" s="133" t="s">
        <v>108</v>
      </c>
      <c r="C63" s="88" t="s">
        <v>126</v>
      </c>
      <c r="D63" s="148" t="s">
        <v>131</v>
      </c>
      <c r="E63" s="148" t="s">
        <v>15</v>
      </c>
      <c r="F63" s="149" t="n">
        <v>9.6</v>
      </c>
      <c r="G63" s="149" t="n">
        <v>9.6</v>
      </c>
      <c r="H63" s="149" t="n">
        <v>9.2</v>
      </c>
      <c r="I63" s="89"/>
      <c r="J63" s="293"/>
      <c r="K63" s="282"/>
      <c r="L63" s="253"/>
    </row>
    <row r="64" customFormat="false" ht="13.5" hidden="false" customHeight="false" outlineLevel="0" collapsed="false">
      <c r="B64" s="134" t="s">
        <v>108</v>
      </c>
      <c r="C64" s="155" t="s">
        <v>126</v>
      </c>
      <c r="D64" s="143" t="s">
        <v>132</v>
      </c>
      <c r="E64" s="143" t="s">
        <v>26</v>
      </c>
      <c r="F64" s="144"/>
      <c r="G64" s="144"/>
      <c r="H64" s="144"/>
      <c r="I64" s="156"/>
      <c r="J64" s="290" t="n">
        <f aca="false">SUM(F61:I64)</f>
        <v>82.8</v>
      </c>
      <c r="K64" s="284" t="n">
        <f aca="false">RANK(J64,$J$53:$J$68)</f>
        <v>2</v>
      </c>
    </row>
    <row r="65" customFormat="false" ht="12.75" hidden="false" customHeight="false" outlineLevel="0" collapsed="false">
      <c r="B65" s="132" t="s">
        <v>108</v>
      </c>
      <c r="C65" s="31" t="s">
        <v>133</v>
      </c>
      <c r="D65" s="285" t="s">
        <v>134</v>
      </c>
      <c r="E65" s="285" t="s">
        <v>113</v>
      </c>
      <c r="F65" s="89" t="n">
        <v>8.5</v>
      </c>
      <c r="G65" s="89" t="n">
        <v>9.1</v>
      </c>
      <c r="H65" s="89" t="n">
        <v>9.3</v>
      </c>
      <c r="I65" s="32"/>
      <c r="J65" s="279"/>
      <c r="K65" s="280"/>
    </row>
    <row r="66" customFormat="false" ht="12.75" hidden="false" customHeight="false" outlineLevel="0" collapsed="false">
      <c r="B66" s="133" t="s">
        <v>108</v>
      </c>
      <c r="C66" s="37" t="s">
        <v>133</v>
      </c>
      <c r="D66" s="88" t="s">
        <v>135</v>
      </c>
      <c r="E66" s="88" t="s">
        <v>40</v>
      </c>
      <c r="F66" s="89"/>
      <c r="G66" s="89" t="n">
        <v>8.8</v>
      </c>
      <c r="H66" s="89" t="n">
        <v>8.5</v>
      </c>
      <c r="I66" s="294"/>
      <c r="J66" s="294"/>
      <c r="K66" s="295"/>
    </row>
    <row r="67" customFormat="false" ht="13.5" hidden="false" customHeight="false" outlineLevel="0" collapsed="false">
      <c r="B67" s="133" t="s">
        <v>108</v>
      </c>
      <c r="C67" s="37" t="s">
        <v>133</v>
      </c>
      <c r="D67" s="88" t="s">
        <v>136</v>
      </c>
      <c r="E67" s="88" t="s">
        <v>137</v>
      </c>
      <c r="F67" s="156" t="n">
        <v>8</v>
      </c>
      <c r="G67" s="156"/>
      <c r="H67" s="156"/>
      <c r="I67" s="294"/>
      <c r="J67" s="294"/>
      <c r="K67" s="295"/>
    </row>
    <row r="68" customFormat="false" ht="13.5" hidden="false" customHeight="false" outlineLevel="0" collapsed="false">
      <c r="B68" s="134" t="s">
        <v>108</v>
      </c>
      <c r="C68" s="43" t="s">
        <v>133</v>
      </c>
      <c r="D68" s="155" t="s">
        <v>138</v>
      </c>
      <c r="E68" s="155" t="s">
        <v>139</v>
      </c>
      <c r="F68" s="157" t="n">
        <v>8.1</v>
      </c>
      <c r="G68" s="157" t="n">
        <v>8.6</v>
      </c>
      <c r="H68" s="157" t="n">
        <v>8.9</v>
      </c>
      <c r="I68" s="296"/>
      <c r="J68" s="283" t="n">
        <f aca="false">SUM(F65:I68)</f>
        <v>77.8</v>
      </c>
      <c r="K68" s="284" t="n">
        <f aca="false">RANK(J68,$J$53:$J$68)</f>
        <v>3</v>
      </c>
    </row>
    <row r="75" customFormat="false" ht="12.75" hidden="false" customHeight="false" outlineLevel="0" collapsed="false">
      <c r="B75" s="87"/>
      <c r="C75" s="87"/>
      <c r="D75" s="87"/>
      <c r="E75" s="87"/>
      <c r="F75" s="275"/>
      <c r="G75" s="275"/>
      <c r="H75" s="275"/>
      <c r="I75" s="275"/>
      <c r="J75" s="275"/>
      <c r="K75" s="87"/>
    </row>
    <row r="76" customFormat="false" ht="13.5" hidden="false" customHeight="false" outlineLevel="0" collapsed="false">
      <c r="B76" s="237" t="s">
        <v>230</v>
      </c>
      <c r="C76" s="87"/>
      <c r="D76" s="87"/>
      <c r="E76" s="275"/>
      <c r="F76" s="275"/>
      <c r="G76" s="275"/>
      <c r="H76" s="275"/>
      <c r="I76" s="275"/>
      <c r="J76" s="87"/>
      <c r="K76" s="297"/>
    </row>
    <row r="77" s="86" customFormat="true" ht="13.5" hidden="false" customHeight="false" outlineLevel="0" collapsed="false">
      <c r="B77" s="298" t="s">
        <v>1</v>
      </c>
      <c r="C77" s="298" t="s">
        <v>2</v>
      </c>
      <c r="D77" s="299" t="s">
        <v>3</v>
      </c>
      <c r="E77" s="277" t="s">
        <v>4</v>
      </c>
      <c r="F77" s="277" t="s">
        <v>5</v>
      </c>
      <c r="G77" s="277" t="s">
        <v>6</v>
      </c>
      <c r="H77" s="277" t="s">
        <v>7</v>
      </c>
      <c r="I77" s="300"/>
      <c r="J77" s="298" t="s">
        <v>8</v>
      </c>
      <c r="K77" s="301" t="s">
        <v>9</v>
      </c>
    </row>
    <row r="78" customFormat="false" ht="13.5" hidden="false" customHeight="false" outlineLevel="0" collapsed="false">
      <c r="B78" s="132" t="s">
        <v>235</v>
      </c>
      <c r="C78" s="72" t="s">
        <v>236</v>
      </c>
      <c r="D78" s="72" t="s">
        <v>151</v>
      </c>
      <c r="E78" s="72" t="s">
        <v>113</v>
      </c>
      <c r="F78" s="73" t="n">
        <v>9.25</v>
      </c>
      <c r="G78" s="73" t="n">
        <v>9.5</v>
      </c>
      <c r="H78" s="73" t="n">
        <v>9.8</v>
      </c>
      <c r="I78" s="73"/>
      <c r="J78" s="302"/>
      <c r="K78" s="280"/>
    </row>
    <row r="79" customFormat="false" ht="13.5" hidden="false" customHeight="false" outlineLevel="0" collapsed="false">
      <c r="B79" s="133" t="s">
        <v>235</v>
      </c>
      <c r="C79" s="72" t="s">
        <v>236</v>
      </c>
      <c r="D79" s="74" t="s">
        <v>152</v>
      </c>
      <c r="E79" s="74" t="s">
        <v>120</v>
      </c>
      <c r="F79" s="75"/>
      <c r="G79" s="75" t="n">
        <v>9.3</v>
      </c>
      <c r="H79" s="75" t="n">
        <v>9.4</v>
      </c>
      <c r="I79" s="75"/>
      <c r="J79" s="303"/>
      <c r="K79" s="282"/>
    </row>
    <row r="80" customFormat="false" ht="13.5" hidden="false" customHeight="false" outlineLevel="0" collapsed="false">
      <c r="B80" s="133" t="s">
        <v>235</v>
      </c>
      <c r="C80" s="72" t="s">
        <v>236</v>
      </c>
      <c r="D80" s="71" t="s">
        <v>153</v>
      </c>
      <c r="E80" s="71" t="s">
        <v>58</v>
      </c>
      <c r="F80" s="193" t="n">
        <v>9</v>
      </c>
      <c r="G80" s="193"/>
      <c r="H80" s="193"/>
      <c r="I80" s="193"/>
      <c r="J80" s="304"/>
      <c r="K80" s="288"/>
    </row>
    <row r="81" customFormat="false" ht="12.75" hidden="false" customHeight="false" outlineLevel="0" collapsed="false">
      <c r="B81" s="305" t="s">
        <v>235</v>
      </c>
      <c r="C81" s="192" t="s">
        <v>236</v>
      </c>
      <c r="D81" s="71" t="s">
        <v>154</v>
      </c>
      <c r="E81" s="71" t="s">
        <v>155</v>
      </c>
      <c r="F81" s="193" t="n">
        <v>9.05</v>
      </c>
      <c r="G81" s="193" t="n">
        <v>9.4</v>
      </c>
      <c r="H81" s="193" t="n">
        <v>9.5</v>
      </c>
      <c r="I81" s="193"/>
      <c r="J81" s="304" t="n">
        <f aca="false">SUM(F78:I81)</f>
        <v>84.2</v>
      </c>
      <c r="K81" s="288" t="n">
        <f aca="false">RANK(J81,$J$78:$J$90)</f>
        <v>1</v>
      </c>
    </row>
    <row r="82" customFormat="false" ht="12.75" hidden="false" customHeight="false" outlineLevel="0" collapsed="false">
      <c r="B82" s="112" t="s">
        <v>235</v>
      </c>
      <c r="C82" s="198" t="s">
        <v>237</v>
      </c>
      <c r="D82" s="198" t="s">
        <v>157</v>
      </c>
      <c r="E82" s="198" t="s">
        <v>158</v>
      </c>
      <c r="F82" s="199" t="n">
        <v>9.05</v>
      </c>
      <c r="G82" s="199" t="n">
        <v>8.5</v>
      </c>
      <c r="H82" s="199" t="n">
        <v>9.1</v>
      </c>
      <c r="I82" s="199"/>
      <c r="J82" s="306"/>
      <c r="K82" s="288"/>
    </row>
    <row r="83" customFormat="false" ht="12.75" hidden="false" customHeight="false" outlineLevel="0" collapsed="false">
      <c r="B83" s="112" t="s">
        <v>235</v>
      </c>
      <c r="C83" s="198" t="s">
        <v>237</v>
      </c>
      <c r="D83" s="198" t="s">
        <v>159</v>
      </c>
      <c r="E83" s="198" t="s">
        <v>160</v>
      </c>
      <c r="F83" s="199" t="n">
        <v>8.9</v>
      </c>
      <c r="G83" s="199" t="n">
        <v>8.7</v>
      </c>
      <c r="H83" s="199" t="n">
        <v>8.8</v>
      </c>
      <c r="I83" s="199"/>
      <c r="J83" s="306"/>
      <c r="K83" s="288"/>
    </row>
    <row r="84" customFormat="false" ht="12.75" hidden="false" customHeight="false" outlineLevel="0" collapsed="false">
      <c r="B84" s="112" t="s">
        <v>235</v>
      </c>
      <c r="C84" s="198" t="s">
        <v>237</v>
      </c>
      <c r="D84" s="198" t="s">
        <v>161</v>
      </c>
      <c r="E84" s="198" t="s">
        <v>162</v>
      </c>
      <c r="F84" s="199"/>
      <c r="G84" s="199"/>
      <c r="H84" s="199"/>
      <c r="I84" s="199"/>
      <c r="J84" s="306"/>
      <c r="K84" s="288"/>
    </row>
    <row r="85" customFormat="false" ht="12.75" hidden="false" customHeight="false" outlineLevel="0" collapsed="false">
      <c r="B85" s="112" t="s">
        <v>235</v>
      </c>
      <c r="C85" s="198" t="s">
        <v>237</v>
      </c>
      <c r="D85" s="198" t="s">
        <v>163</v>
      </c>
      <c r="E85" s="198" t="s">
        <v>164</v>
      </c>
      <c r="F85" s="199" t="n">
        <v>8.95</v>
      </c>
      <c r="G85" s="199" t="n">
        <v>8.9</v>
      </c>
      <c r="H85" s="199" t="n">
        <v>8.8</v>
      </c>
      <c r="I85" s="199"/>
      <c r="J85" s="306" t="n">
        <f aca="false">SUM(F82:I85)</f>
        <v>79.7</v>
      </c>
      <c r="K85" s="307" t="n">
        <f aca="false">RANK(J85,$J$78:$J$90)</f>
        <v>2</v>
      </c>
    </row>
    <row r="86" customFormat="false" ht="12.75" hidden="false" customHeight="false" outlineLevel="0" collapsed="false">
      <c r="B86" s="150" t="s">
        <v>235</v>
      </c>
      <c r="C86" s="151" t="s">
        <v>234</v>
      </c>
      <c r="D86" s="178" t="s">
        <v>167</v>
      </c>
      <c r="E86" s="137" t="s">
        <v>37</v>
      </c>
      <c r="F86" s="138" t="n">
        <v>8.55</v>
      </c>
      <c r="G86" s="138" t="n">
        <v>7.3</v>
      </c>
      <c r="H86" s="138" t="n">
        <v>8.1</v>
      </c>
      <c r="I86" s="152"/>
      <c r="J86" s="308"/>
      <c r="K86" s="288"/>
    </row>
    <row r="87" customFormat="false" ht="12.75" hidden="false" customHeight="false" outlineLevel="0" collapsed="false">
      <c r="B87" s="133" t="s">
        <v>235</v>
      </c>
      <c r="C87" s="151" t="s">
        <v>234</v>
      </c>
      <c r="D87" s="126" t="s">
        <v>168</v>
      </c>
      <c r="E87" s="80" t="s">
        <v>169</v>
      </c>
      <c r="F87" s="81" t="n">
        <v>8.7</v>
      </c>
      <c r="G87" s="81" t="n">
        <v>7.9</v>
      </c>
      <c r="H87" s="81" t="n">
        <v>8.5</v>
      </c>
      <c r="I87" s="89"/>
      <c r="J87" s="293"/>
      <c r="K87" s="282"/>
    </row>
    <row r="88" customFormat="false" ht="12.75" hidden="false" customHeight="false" outlineLevel="0" collapsed="false">
      <c r="B88" s="133" t="s">
        <v>235</v>
      </c>
      <c r="C88" s="151" t="s">
        <v>234</v>
      </c>
      <c r="D88" s="126" t="s">
        <v>170</v>
      </c>
      <c r="E88" s="80" t="s">
        <v>118</v>
      </c>
      <c r="F88" s="81" t="n">
        <v>9.15</v>
      </c>
      <c r="G88" s="81" t="n">
        <v>7.5</v>
      </c>
      <c r="H88" s="81" t="n">
        <v>7.9</v>
      </c>
      <c r="I88" s="88"/>
      <c r="J88" s="293"/>
      <c r="K88" s="282"/>
    </row>
    <row r="89" customFormat="false" ht="13.5" hidden="false" customHeight="false" outlineLevel="0" collapsed="false">
      <c r="B89" s="134" t="s">
        <v>235</v>
      </c>
      <c r="C89" s="151"/>
      <c r="D89" s="155"/>
      <c r="E89" s="155"/>
      <c r="F89" s="156"/>
      <c r="G89" s="156"/>
      <c r="H89" s="156"/>
      <c r="I89" s="156"/>
      <c r="J89" s="290" t="n">
        <f aca="false">SUM(F86:I89)</f>
        <v>73.6</v>
      </c>
      <c r="K89" s="309" t="n">
        <f aca="false">RANK(J89,$J$78:$J$90)</f>
        <v>3</v>
      </c>
    </row>
    <row r="90" customFormat="false" ht="12.75" hidden="false" customHeight="false" outlineLevel="0" collapsed="false">
      <c r="B90" s="116" t="s">
        <v>235</v>
      </c>
      <c r="C90" s="94"/>
      <c r="D90" s="94"/>
      <c r="E90" s="94"/>
      <c r="F90" s="95"/>
      <c r="G90" s="95"/>
      <c r="H90" s="95"/>
      <c r="I90" s="95"/>
      <c r="J90" s="310"/>
      <c r="K90" s="311"/>
    </row>
    <row r="91" customFormat="false" ht="12.75" hidden="false" customHeight="false" outlineLevel="0" collapsed="false">
      <c r="B91" s="87"/>
      <c r="C91" s="87"/>
      <c r="D91" s="87"/>
      <c r="E91" s="87"/>
      <c r="F91" s="275"/>
      <c r="G91" s="275"/>
      <c r="H91" s="275"/>
      <c r="I91" s="275"/>
      <c r="J91" s="275"/>
      <c r="K91" s="87"/>
    </row>
    <row r="92" customFormat="false" ht="12.75" hidden="false" customHeight="false" outlineLevel="0" collapsed="false">
      <c r="B92" s="87"/>
      <c r="C92" s="87"/>
      <c r="D92" s="87"/>
      <c r="E92" s="87"/>
      <c r="F92" s="275"/>
      <c r="G92" s="275"/>
      <c r="H92" s="275"/>
      <c r="I92" s="275"/>
      <c r="J92" s="275"/>
      <c r="K92" s="87"/>
    </row>
    <row r="93" customFormat="false" ht="13.5" hidden="false" customHeight="false" outlineLevel="0" collapsed="false">
      <c r="B93" s="237" t="s">
        <v>230</v>
      </c>
      <c r="C93" s="87"/>
      <c r="D93" s="87"/>
      <c r="E93" s="87"/>
      <c r="F93" s="275"/>
      <c r="G93" s="275"/>
      <c r="H93" s="275"/>
      <c r="I93" s="275"/>
      <c r="J93" s="275"/>
      <c r="K93" s="87"/>
    </row>
    <row r="94" customFormat="false" ht="13.5" hidden="false" customHeight="false" outlineLevel="0" collapsed="false">
      <c r="B94" s="312" t="s">
        <v>1</v>
      </c>
      <c r="C94" s="313" t="s">
        <v>2</v>
      </c>
      <c r="D94" s="313" t="s">
        <v>3</v>
      </c>
      <c r="E94" s="313" t="s">
        <v>4</v>
      </c>
      <c r="F94" s="313" t="s">
        <v>5</v>
      </c>
      <c r="G94" s="313" t="s">
        <v>6</v>
      </c>
      <c r="H94" s="313" t="s">
        <v>7</v>
      </c>
      <c r="I94" s="313" t="s">
        <v>217</v>
      </c>
      <c r="J94" s="313" t="s">
        <v>8</v>
      </c>
      <c r="K94" s="314" t="s">
        <v>9</v>
      </c>
    </row>
    <row r="95" customFormat="false" ht="13.5" hidden="false" customHeight="false" outlineLevel="0" collapsed="false">
      <c r="B95" s="205" t="s">
        <v>218</v>
      </c>
      <c r="C95" s="31" t="s">
        <v>219</v>
      </c>
      <c r="D95" s="30" t="s">
        <v>220</v>
      </c>
      <c r="E95" s="31" t="s">
        <v>118</v>
      </c>
      <c r="F95" s="32" t="n">
        <v>7.25</v>
      </c>
      <c r="G95" s="32" t="n">
        <v>8.2</v>
      </c>
      <c r="H95" s="32" t="n">
        <v>7.8</v>
      </c>
      <c r="I95" s="33" t="n">
        <v>8.5</v>
      </c>
      <c r="J95" s="281"/>
      <c r="K95" s="282"/>
    </row>
    <row r="96" customFormat="false" ht="13.5" hidden="false" customHeight="false" outlineLevel="0" collapsed="false">
      <c r="B96" s="205" t="s">
        <v>218</v>
      </c>
      <c r="C96" s="31" t="s">
        <v>219</v>
      </c>
      <c r="D96" s="36" t="s">
        <v>221</v>
      </c>
      <c r="E96" s="37" t="s">
        <v>160</v>
      </c>
      <c r="F96" s="38" t="n">
        <v>7.9</v>
      </c>
      <c r="G96" s="38" t="n">
        <v>8.7</v>
      </c>
      <c r="H96" s="38" t="n">
        <v>8.6</v>
      </c>
      <c r="I96" s="39" t="n">
        <v>8</v>
      </c>
      <c r="J96" s="281"/>
      <c r="K96" s="282"/>
    </row>
    <row r="97" customFormat="false" ht="13.5" hidden="false" customHeight="false" outlineLevel="0" collapsed="false">
      <c r="B97" s="205" t="s">
        <v>218</v>
      </c>
      <c r="C97" s="31" t="s">
        <v>219</v>
      </c>
      <c r="D97" s="36" t="s">
        <v>222</v>
      </c>
      <c r="E97" s="37" t="s">
        <v>223</v>
      </c>
      <c r="F97" s="38" t="n">
        <v>7.95</v>
      </c>
      <c r="G97" s="38" t="n">
        <v>7</v>
      </c>
      <c r="H97" s="38" t="n">
        <v>8.5</v>
      </c>
      <c r="I97" s="39" t="n">
        <v>8.3</v>
      </c>
      <c r="J97" s="281"/>
      <c r="K97" s="282"/>
    </row>
    <row r="98" customFormat="false" ht="13.5" hidden="false" customHeight="false" outlineLevel="0" collapsed="false">
      <c r="B98" s="205" t="s">
        <v>218</v>
      </c>
      <c r="C98" s="37"/>
      <c r="D98" s="37"/>
      <c r="E98" s="37"/>
      <c r="F98" s="38"/>
      <c r="G98" s="38"/>
      <c r="H98" s="38"/>
      <c r="I98" s="38"/>
      <c r="J98" s="281" t="n">
        <f aca="false">SUM(F95:I98)</f>
        <v>96.7</v>
      </c>
      <c r="K98" s="282" t="n">
        <f aca="false">RANK(J98,$J$98:$J$106)</f>
        <v>2</v>
      </c>
    </row>
    <row r="99" customFormat="false" ht="13.5" hidden="false" customHeight="false" outlineLevel="0" collapsed="false">
      <c r="B99" s="205" t="s">
        <v>218</v>
      </c>
      <c r="C99" s="125" t="s">
        <v>224</v>
      </c>
      <c r="D99" s="121" t="s">
        <v>225</v>
      </c>
      <c r="E99" s="121" t="s">
        <v>226</v>
      </c>
      <c r="F99" s="122" t="n">
        <v>8.05</v>
      </c>
      <c r="G99" s="122" t="n">
        <v>8.2</v>
      </c>
      <c r="H99" s="122" t="n">
        <v>8.5</v>
      </c>
      <c r="I99" s="122" t="n">
        <v>7.6</v>
      </c>
      <c r="J99" s="293"/>
      <c r="K99" s="282"/>
    </row>
    <row r="100" customFormat="false" ht="13.5" hidden="false" customHeight="false" outlineLevel="0" collapsed="false">
      <c r="B100" s="205" t="s">
        <v>218</v>
      </c>
      <c r="C100" s="125" t="s">
        <v>224</v>
      </c>
      <c r="D100" s="80" t="s">
        <v>227</v>
      </c>
      <c r="E100" s="80" t="s">
        <v>69</v>
      </c>
      <c r="F100" s="81" t="n">
        <v>7.5</v>
      </c>
      <c r="G100" s="81" t="n">
        <v>8.8</v>
      </c>
      <c r="H100" s="81" t="n">
        <v>9.3</v>
      </c>
      <c r="I100" s="81" t="n">
        <v>8.4</v>
      </c>
      <c r="J100" s="293"/>
      <c r="K100" s="282"/>
    </row>
    <row r="101" customFormat="false" ht="13.5" hidden="false" customHeight="false" outlineLevel="0" collapsed="false">
      <c r="B101" s="205" t="s">
        <v>218</v>
      </c>
      <c r="C101" s="125" t="s">
        <v>224</v>
      </c>
      <c r="D101" s="80" t="s">
        <v>228</v>
      </c>
      <c r="E101" s="80" t="s">
        <v>118</v>
      </c>
      <c r="F101" s="81" t="n">
        <v>6.55</v>
      </c>
      <c r="G101" s="81" t="n">
        <v>8</v>
      </c>
      <c r="H101" s="81" t="n">
        <v>8.9</v>
      </c>
      <c r="I101" s="81" t="n">
        <v>7.6</v>
      </c>
      <c r="J101" s="293"/>
      <c r="K101" s="282"/>
    </row>
    <row r="102" customFormat="false" ht="12.75" hidden="false" customHeight="false" outlineLevel="0" collapsed="false">
      <c r="B102" s="205" t="s">
        <v>218</v>
      </c>
      <c r="C102" s="88"/>
      <c r="D102" s="88"/>
      <c r="E102" s="88"/>
      <c r="F102" s="315"/>
      <c r="G102" s="315"/>
      <c r="H102" s="315"/>
      <c r="I102" s="315"/>
      <c r="J102" s="293" t="n">
        <f aca="false">SUM(F99:I102)</f>
        <v>97.4</v>
      </c>
      <c r="K102" s="282" t="n">
        <f aca="false">RANK(J102,$J$98:$J$106)</f>
        <v>1</v>
      </c>
    </row>
    <row r="103" customFormat="false" ht="12.75" hidden="false" customHeight="false" outlineLevel="0" collapsed="false">
      <c r="B103" s="209"/>
      <c r="C103" s="37"/>
      <c r="D103" s="37"/>
      <c r="E103" s="37"/>
      <c r="F103" s="316"/>
      <c r="G103" s="316"/>
      <c r="H103" s="316"/>
      <c r="I103" s="316"/>
      <c r="J103" s="294"/>
      <c r="K103" s="295"/>
    </row>
    <row r="104" customFormat="false" ht="12.75" hidden="false" customHeight="false" outlineLevel="0" collapsed="false">
      <c r="B104" s="209"/>
      <c r="C104" s="37"/>
      <c r="D104" s="212"/>
      <c r="E104" s="212"/>
      <c r="F104" s="316"/>
      <c r="G104" s="316"/>
      <c r="H104" s="294"/>
      <c r="I104" s="316"/>
      <c r="J104" s="294"/>
      <c r="K104" s="295"/>
    </row>
    <row r="105" customFormat="false" ht="12.75" hidden="false" customHeight="false" outlineLevel="0" collapsed="false">
      <c r="B105" s="209"/>
      <c r="C105" s="37"/>
      <c r="D105" s="37"/>
      <c r="E105" s="37"/>
      <c r="F105" s="316"/>
      <c r="G105" s="316"/>
      <c r="H105" s="316"/>
      <c r="I105" s="316"/>
      <c r="J105" s="294"/>
      <c r="K105" s="295"/>
    </row>
    <row r="106" customFormat="false" ht="13.5" hidden="false" customHeight="false" outlineLevel="0" collapsed="false">
      <c r="B106" s="213"/>
      <c r="C106" s="43"/>
      <c r="D106" s="43"/>
      <c r="E106" s="43"/>
      <c r="F106" s="317"/>
      <c r="G106" s="317"/>
      <c r="H106" s="317"/>
      <c r="I106" s="317"/>
      <c r="J106" s="281"/>
      <c r="K106" s="282"/>
    </row>
    <row r="107" customFormat="false" ht="12.75" hidden="false" customHeight="false" outlineLevel="0" collapsed="false">
      <c r="B107" s="214"/>
      <c r="C107" s="214"/>
      <c r="D107" s="214"/>
      <c r="E107" s="214"/>
      <c r="F107" s="215"/>
      <c r="G107" s="215"/>
      <c r="H107" s="215"/>
      <c r="I107" s="215"/>
      <c r="J107" s="318"/>
      <c r="K107" s="216"/>
    </row>
    <row r="108" customFormat="false" ht="12.75" hidden="false" customHeight="false" outlineLevel="0" collapsed="false">
      <c r="B108" s="214"/>
      <c r="C108" s="214"/>
      <c r="D108" s="214"/>
      <c r="E108" s="214"/>
      <c r="F108" s="215"/>
      <c r="G108" s="215"/>
      <c r="H108" s="215"/>
      <c r="I108" s="215"/>
      <c r="J108" s="318"/>
      <c r="K108" s="216"/>
    </row>
    <row r="109" customFormat="false" ht="12.75" hidden="false" customHeight="false" outlineLevel="0" collapsed="false">
      <c r="B109" s="214"/>
      <c r="C109" s="214"/>
      <c r="D109" s="214"/>
      <c r="E109" s="214"/>
      <c r="F109" s="215"/>
      <c r="G109" s="215"/>
      <c r="H109" s="215"/>
      <c r="I109" s="215"/>
      <c r="J109" s="318"/>
      <c r="K109" s="216"/>
    </row>
    <row r="110" customFormat="false" ht="12.75" hidden="false" customHeight="false" outlineLevel="0" collapsed="false">
      <c r="B110" s="214"/>
      <c r="C110" s="214"/>
      <c r="D110" s="214"/>
      <c r="E110" s="214"/>
      <c r="F110" s="215"/>
      <c r="G110" s="215"/>
      <c r="H110" s="215"/>
      <c r="I110" s="215"/>
      <c r="J110" s="318"/>
      <c r="K110" s="216"/>
    </row>
    <row r="111" customFormat="false" ht="12.75" hidden="false" customHeight="false" outlineLevel="0" collapsed="false">
      <c r="B111" s="214"/>
      <c r="C111" s="214"/>
      <c r="D111" s="214"/>
      <c r="E111" s="214"/>
      <c r="F111" s="215"/>
      <c r="G111" s="215"/>
      <c r="H111" s="215"/>
      <c r="I111" s="215"/>
      <c r="J111" s="318"/>
      <c r="K111" s="216"/>
    </row>
    <row r="112" customFormat="false" ht="12.75" hidden="false" customHeight="false" outlineLevel="0" collapsed="false">
      <c r="B112" s="214"/>
      <c r="C112" s="214"/>
      <c r="D112" s="214"/>
      <c r="E112" s="214"/>
      <c r="F112" s="215"/>
      <c r="G112" s="215"/>
      <c r="H112" s="215"/>
      <c r="I112" s="215"/>
      <c r="J112" s="318"/>
      <c r="K112" s="216"/>
    </row>
    <row r="113" customFormat="false" ht="12.75" hidden="false" customHeight="false" outlineLevel="0" collapsed="false">
      <c r="B113" s="214"/>
      <c r="C113" s="214"/>
      <c r="D113" s="214"/>
      <c r="E113" s="214"/>
      <c r="F113" s="215"/>
      <c r="G113" s="215"/>
      <c r="H113" s="215"/>
      <c r="I113" s="215"/>
      <c r="J113" s="318"/>
      <c r="K113" s="216"/>
    </row>
    <row r="114" customFormat="false" ht="12.75" hidden="false" customHeight="false" outlineLevel="0" collapsed="false">
      <c r="B114" s="214"/>
      <c r="C114" s="214"/>
      <c r="D114" s="214"/>
      <c r="E114" s="214"/>
      <c r="F114" s="215"/>
      <c r="G114" s="215"/>
      <c r="H114" s="215"/>
      <c r="I114" s="215"/>
      <c r="J114" s="318"/>
      <c r="K114" s="216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N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9.85"/>
    <col collapsed="false" customWidth="true" hidden="false" outlineLevel="0" max="3" min="3" style="0" width="10.99"/>
    <col collapsed="false" customWidth="true" hidden="false" outlineLevel="0" max="4" min="4" style="0" width="15.13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9" min="8" style="0" width="4.7"/>
    <col collapsed="false" customWidth="true" hidden="false" outlineLevel="0" max="10" min="10" style="0" width="7.14"/>
    <col collapsed="false" customWidth="true" hidden="false" outlineLevel="0" max="11" min="11" style="0" width="6.56"/>
    <col collapsed="false" customWidth="true" hidden="false" outlineLevel="0" max="12" min="12" style="0" width="1.85"/>
  </cols>
  <sheetData>
    <row r="2" customFormat="false" ht="18" hidden="false" customHeight="false" outlineLevel="0" collapsed="false">
      <c r="B2" s="319" t="s">
        <v>238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320" t="s">
        <v>239</v>
      </c>
      <c r="C4" s="320" t="s">
        <v>2</v>
      </c>
      <c r="D4" s="321" t="s">
        <v>4</v>
      </c>
      <c r="E4" s="322" t="s">
        <v>5</v>
      </c>
      <c r="F4" s="322" t="s">
        <v>6</v>
      </c>
      <c r="G4" s="322" t="s">
        <v>7</v>
      </c>
      <c r="H4" s="322"/>
      <c r="I4" s="323"/>
      <c r="J4" s="320" t="s">
        <v>8</v>
      </c>
      <c r="K4" s="324" t="s">
        <v>9</v>
      </c>
    </row>
    <row r="5" customFormat="false" ht="12.75" hidden="false" customHeight="true" outlineLevel="0" collapsed="false">
      <c r="B5" s="61" t="s">
        <v>240</v>
      </c>
      <c r="C5" s="31" t="s">
        <v>241</v>
      </c>
      <c r="D5" s="31" t="s">
        <v>242</v>
      </c>
      <c r="E5" s="32" t="n">
        <v>9.5</v>
      </c>
      <c r="F5" s="32" t="n">
        <v>9</v>
      </c>
      <c r="G5" s="32" t="n">
        <v>9</v>
      </c>
      <c r="H5" s="32"/>
      <c r="I5" s="32"/>
      <c r="J5" s="32" t="n">
        <f aca="false">SUM(E5:I5)</f>
        <v>27.5</v>
      </c>
      <c r="K5" s="280" t="n">
        <f aca="false">RANK(J5,$J$5:$J$19)</f>
        <v>2</v>
      </c>
      <c r="L5" s="21"/>
    </row>
    <row r="6" customFormat="false" ht="12.75" hidden="false" customHeight="true" outlineLevel="0" collapsed="false">
      <c r="B6" s="65" t="s">
        <v>240</v>
      </c>
      <c r="C6" s="37" t="s">
        <v>241</v>
      </c>
      <c r="D6" s="37" t="s">
        <v>243</v>
      </c>
      <c r="E6" s="38" t="n">
        <v>9.2</v>
      </c>
      <c r="F6" s="38" t="n">
        <v>8.8</v>
      </c>
      <c r="G6" s="38" t="n">
        <v>9.4</v>
      </c>
      <c r="H6" s="38"/>
      <c r="I6" s="38"/>
      <c r="J6" s="32" t="n">
        <f aca="false">SUM(E6:I6)</f>
        <v>27.4</v>
      </c>
      <c r="K6" s="282" t="n">
        <f aca="false">RANK(J6,$J$5:$J$19)</f>
        <v>4</v>
      </c>
      <c r="L6" s="21"/>
    </row>
    <row r="7" customFormat="false" ht="12.75" hidden="false" customHeight="true" outlineLevel="0" collapsed="false">
      <c r="B7" s="65" t="s">
        <v>240</v>
      </c>
      <c r="C7" s="37" t="s">
        <v>241</v>
      </c>
      <c r="D7" s="37" t="s">
        <v>244</v>
      </c>
      <c r="E7" s="38" t="n">
        <v>8.8</v>
      </c>
      <c r="F7" s="38" t="n">
        <v>8.5</v>
      </c>
      <c r="G7" s="38" t="n">
        <v>9.2</v>
      </c>
      <c r="H7" s="38"/>
      <c r="I7" s="38"/>
      <c r="J7" s="32" t="n">
        <f aca="false">SUM(E7:I7)</f>
        <v>26.5</v>
      </c>
      <c r="K7" s="282" t="n">
        <f aca="false">RANK(J7,$J$5:$J$19)</f>
        <v>6</v>
      </c>
      <c r="L7" s="21"/>
      <c r="M7" s="86"/>
      <c r="N7" s="21"/>
    </row>
    <row r="8" customFormat="false" ht="12.75" hidden="false" customHeight="true" outlineLevel="0" collapsed="false">
      <c r="B8" s="68" t="s">
        <v>240</v>
      </c>
      <c r="C8" s="57" t="s">
        <v>241</v>
      </c>
      <c r="D8" s="57" t="s">
        <v>245</v>
      </c>
      <c r="E8" s="58" t="n">
        <v>9.55</v>
      </c>
      <c r="F8" s="58" t="n">
        <v>9.5</v>
      </c>
      <c r="G8" s="58" t="n">
        <v>8.8</v>
      </c>
      <c r="H8" s="58"/>
      <c r="I8" s="58"/>
      <c r="J8" s="32" t="n">
        <f aca="false">SUM(E8:I8)</f>
        <v>27.85</v>
      </c>
      <c r="K8" s="325" t="n">
        <f aca="false">RANK(J8,$J$5:$J$19)</f>
        <v>1</v>
      </c>
      <c r="M8" s="21"/>
      <c r="N8" s="21"/>
    </row>
    <row r="9" customFormat="false" ht="12.75" hidden="false" customHeight="true" outlineLevel="0" collapsed="false">
      <c r="B9" s="61" t="s">
        <v>240</v>
      </c>
      <c r="C9" s="285" t="s">
        <v>246</v>
      </c>
      <c r="D9" s="285" t="s">
        <v>247</v>
      </c>
      <c r="E9" s="157" t="n">
        <v>8.5</v>
      </c>
      <c r="F9" s="157" t="n">
        <v>7.8</v>
      </c>
      <c r="G9" s="157" t="n">
        <v>8.1</v>
      </c>
      <c r="H9" s="157"/>
      <c r="I9" s="157"/>
      <c r="J9" s="32" t="n">
        <f aca="false">SUM(E9:I9)</f>
        <v>24.4</v>
      </c>
      <c r="K9" s="280" t="n">
        <f aca="false">RANK(J9,$J$5:$J$19)</f>
        <v>10</v>
      </c>
      <c r="M9" s="21"/>
      <c r="N9" s="21"/>
    </row>
    <row r="10" customFormat="false" ht="12.75" hidden="false" customHeight="true" outlineLevel="0" collapsed="false">
      <c r="B10" s="65" t="s">
        <v>240</v>
      </c>
      <c r="C10" s="88" t="s">
        <v>246</v>
      </c>
      <c r="D10" s="88" t="s">
        <v>248</v>
      </c>
      <c r="E10" s="89" t="n">
        <v>8.1</v>
      </c>
      <c r="F10" s="89" t="n">
        <v>8.5</v>
      </c>
      <c r="G10" s="89" t="n">
        <v>8.3</v>
      </c>
      <c r="H10" s="89"/>
      <c r="I10" s="89"/>
      <c r="J10" s="32" t="n">
        <f aca="false">SUM(E10:I10)</f>
        <v>24.9</v>
      </c>
      <c r="K10" s="282" t="n">
        <f aca="false">RANK(J10,$J$5:$J$19)</f>
        <v>9</v>
      </c>
      <c r="M10" s="21"/>
      <c r="N10" s="21"/>
    </row>
    <row r="11" customFormat="false" ht="12.75" hidden="false" customHeight="true" outlineLevel="0" collapsed="false">
      <c r="B11" s="65" t="s">
        <v>240</v>
      </c>
      <c r="C11" s="88" t="s">
        <v>246</v>
      </c>
      <c r="D11" s="88" t="s">
        <v>249</v>
      </c>
      <c r="E11" s="89" t="n">
        <v>8.2</v>
      </c>
      <c r="F11" s="89" t="n">
        <v>7.4</v>
      </c>
      <c r="G11" s="89" t="n">
        <v>7.8</v>
      </c>
      <c r="H11" s="89"/>
      <c r="I11" s="89"/>
      <c r="J11" s="32" t="n">
        <f aca="false">SUM(E11:I11)</f>
        <v>23.4</v>
      </c>
      <c r="K11" s="282" t="n">
        <f aca="false">RANK(J11,$J$5:$J$19)</f>
        <v>11</v>
      </c>
      <c r="M11" s="21"/>
      <c r="N11" s="21"/>
    </row>
    <row r="12" customFormat="false" ht="12.75" hidden="false" customHeight="true" outlineLevel="0" collapsed="false">
      <c r="B12" s="68" t="s">
        <v>240</v>
      </c>
      <c r="C12" s="77" t="s">
        <v>246</v>
      </c>
      <c r="D12" s="77" t="s">
        <v>250</v>
      </c>
      <c r="E12" s="78" t="n">
        <v>8.8</v>
      </c>
      <c r="F12" s="78" t="n">
        <v>8.4</v>
      </c>
      <c r="G12" s="78" t="n">
        <v>8.3</v>
      </c>
      <c r="H12" s="78"/>
      <c r="I12" s="78"/>
      <c r="J12" s="32" t="n">
        <f aca="false">SUM(E12:I12)</f>
        <v>25.5</v>
      </c>
      <c r="K12" s="325" t="n">
        <f aca="false">RANK(J12,$J$5:$J$19)</f>
        <v>8</v>
      </c>
      <c r="M12" s="21"/>
      <c r="N12" s="21"/>
    </row>
    <row r="13" customFormat="false" ht="12.75" hidden="false" customHeight="true" outlineLevel="0" collapsed="false">
      <c r="B13" s="61" t="s">
        <v>240</v>
      </c>
      <c r="C13" s="31" t="s">
        <v>251</v>
      </c>
      <c r="D13" s="31" t="s">
        <v>252</v>
      </c>
      <c r="E13" s="32" t="n">
        <v>8</v>
      </c>
      <c r="F13" s="32" t="n">
        <v>9.4</v>
      </c>
      <c r="G13" s="32" t="n">
        <v>8.8</v>
      </c>
      <c r="H13" s="32"/>
      <c r="I13" s="32"/>
      <c r="J13" s="32" t="n">
        <f aca="false">SUM(E13:I13)</f>
        <v>26.2</v>
      </c>
      <c r="K13" s="280" t="n">
        <f aca="false">RANK(J13,$J$5:$J$19)</f>
        <v>7</v>
      </c>
      <c r="M13" s="21"/>
      <c r="N13" s="21"/>
    </row>
    <row r="14" customFormat="false" ht="12.75" hidden="false" customHeight="true" outlineLevel="0" collapsed="false">
      <c r="B14" s="65" t="s">
        <v>240</v>
      </c>
      <c r="C14" s="31" t="s">
        <v>251</v>
      </c>
      <c r="D14" s="37" t="s">
        <v>253</v>
      </c>
      <c r="E14" s="38" t="n">
        <v>8.4</v>
      </c>
      <c r="F14" s="38" t="n">
        <v>9.5</v>
      </c>
      <c r="G14" s="38" t="n">
        <v>9.6</v>
      </c>
      <c r="H14" s="38"/>
      <c r="I14" s="38"/>
      <c r="J14" s="32" t="n">
        <f aca="false">SUM(E14:I14)</f>
        <v>27.5</v>
      </c>
      <c r="K14" s="282" t="n">
        <f aca="false">RANK(J14,$J$5:$J$19)</f>
        <v>2</v>
      </c>
      <c r="M14" s="21"/>
      <c r="N14" s="21"/>
    </row>
    <row r="15" customFormat="false" ht="12.75" hidden="false" customHeight="true" outlineLevel="0" collapsed="false">
      <c r="B15" s="65" t="s">
        <v>240</v>
      </c>
      <c r="C15" s="31" t="s">
        <v>251</v>
      </c>
      <c r="D15" s="37" t="s">
        <v>254</v>
      </c>
      <c r="E15" s="38" t="n">
        <v>8.8</v>
      </c>
      <c r="F15" s="38" t="n">
        <v>9.5</v>
      </c>
      <c r="G15" s="38" t="n">
        <v>8.65</v>
      </c>
      <c r="H15" s="38"/>
      <c r="I15" s="38"/>
      <c r="J15" s="32" t="n">
        <f aca="false">SUM(E15:I15)</f>
        <v>26.95</v>
      </c>
      <c r="K15" s="282" t="n">
        <f aca="false">RANK(J15,$J$5:$J$19)</f>
        <v>5</v>
      </c>
      <c r="M15" s="21"/>
      <c r="N15" s="21"/>
    </row>
    <row r="16" customFormat="false" ht="12.75" hidden="false" customHeight="true" outlineLevel="0" collapsed="false">
      <c r="B16" s="68" t="s">
        <v>240</v>
      </c>
      <c r="C16" s="31"/>
      <c r="D16" s="57"/>
      <c r="E16" s="58"/>
      <c r="F16" s="58"/>
      <c r="G16" s="58"/>
      <c r="H16" s="58"/>
      <c r="I16" s="58"/>
      <c r="J16" s="32"/>
      <c r="K16" s="325"/>
      <c r="M16" s="21"/>
      <c r="N16" s="21"/>
    </row>
    <row r="17" s="86" customFormat="true" ht="12.75" hidden="false" customHeight="true" outlineLevel="0" collapsed="false">
      <c r="B17" s="61" t="s">
        <v>240</v>
      </c>
      <c r="C17" s="285"/>
      <c r="D17" s="285"/>
      <c r="E17" s="157"/>
      <c r="F17" s="157"/>
      <c r="G17" s="157"/>
      <c r="H17" s="157"/>
      <c r="I17" s="157"/>
      <c r="J17" s="157"/>
      <c r="K17" s="280"/>
    </row>
    <row r="18" customFormat="false" ht="12.75" hidden="false" customHeight="true" outlineLevel="0" collapsed="false">
      <c r="B18" s="65" t="s">
        <v>240</v>
      </c>
      <c r="C18" s="88"/>
      <c r="D18" s="326"/>
      <c r="E18" s="326"/>
      <c r="F18" s="326"/>
      <c r="G18" s="326"/>
      <c r="H18" s="326"/>
      <c r="I18" s="326"/>
      <c r="J18" s="32"/>
      <c r="K18" s="282"/>
    </row>
    <row r="19" customFormat="false" ht="12.75" hidden="false" customHeight="true" outlineLevel="0" collapsed="false">
      <c r="B19" s="68" t="s">
        <v>240</v>
      </c>
      <c r="C19" s="77"/>
      <c r="D19" s="77"/>
      <c r="E19" s="78"/>
      <c r="F19" s="78"/>
      <c r="G19" s="78"/>
      <c r="H19" s="78"/>
      <c r="I19" s="78"/>
      <c r="J19" s="32"/>
      <c r="K19" s="325"/>
    </row>
    <row r="20" customFormat="false" ht="12.75" hidden="false" customHeight="true" outlineLevel="0" collapsed="false">
      <c r="B20" s="327"/>
      <c r="C20" s="31"/>
      <c r="D20" s="31"/>
      <c r="E20" s="32"/>
      <c r="F20" s="32"/>
      <c r="G20" s="32"/>
      <c r="H20" s="32"/>
      <c r="I20" s="32"/>
      <c r="J20" s="32"/>
      <c r="K20" s="280"/>
    </row>
    <row r="21" customFormat="false" ht="12.75" hidden="false" customHeight="true" outlineLevel="0" collapsed="false">
      <c r="B21" s="266"/>
      <c r="C21" s="37"/>
      <c r="D21" s="37"/>
      <c r="E21" s="38"/>
      <c r="F21" s="38"/>
      <c r="G21" s="38"/>
      <c r="H21" s="38"/>
      <c r="I21" s="38"/>
      <c r="J21" s="38"/>
      <c r="K21" s="282"/>
    </row>
    <row r="22" customFormat="false" ht="12.75" hidden="false" customHeight="true" outlineLevel="0" collapsed="false">
      <c r="B22" s="267"/>
      <c r="C22" s="43"/>
      <c r="D22" s="43"/>
      <c r="E22" s="44"/>
      <c r="F22" s="44"/>
      <c r="G22" s="44"/>
      <c r="H22" s="44"/>
      <c r="I22" s="44"/>
      <c r="J22" s="44"/>
      <c r="K22" s="284"/>
    </row>
    <row r="23" s="86" customFormat="true" ht="12.75" hidden="false" customHeight="true" outlineLevel="0" collapsed="false">
      <c r="B23" s="328"/>
      <c r="C23" s="328"/>
      <c r="D23" s="328"/>
      <c r="E23" s="328"/>
      <c r="F23" s="328"/>
      <c r="G23" s="328"/>
      <c r="H23" s="328"/>
      <c r="I23" s="328"/>
      <c r="J23" s="328"/>
      <c r="K23" s="328"/>
    </row>
    <row r="24" s="86" customFormat="true" ht="12.75" hidden="false" customHeight="true" outlineLevel="0" collapsed="false">
      <c r="B24" s="328"/>
      <c r="C24" s="328"/>
      <c r="D24" s="328"/>
      <c r="E24" s="328"/>
      <c r="F24" s="329"/>
      <c r="G24" s="329"/>
      <c r="H24" s="329"/>
      <c r="I24" s="329"/>
      <c r="J24" s="329"/>
      <c r="K24" s="328"/>
    </row>
    <row r="25" s="86" customFormat="true" ht="12.75" hidden="false" customHeight="true" outlineLevel="0" collapsed="false">
      <c r="B25" s="328"/>
      <c r="C25" s="328"/>
      <c r="D25" s="328"/>
      <c r="E25" s="328"/>
      <c r="F25" s="329"/>
      <c r="G25" s="329"/>
      <c r="H25" s="329"/>
      <c r="I25" s="329"/>
      <c r="J25" s="329"/>
      <c r="K25" s="328"/>
    </row>
    <row r="26" s="86" customFormat="true" ht="12.75" hidden="false" customHeight="true" outlineLevel="0" collapsed="false">
      <c r="B26" s="328"/>
      <c r="C26" s="328"/>
      <c r="D26" s="328"/>
      <c r="E26" s="330"/>
      <c r="F26" s="329"/>
      <c r="G26" s="329"/>
      <c r="H26" s="329"/>
      <c r="I26" s="329"/>
      <c r="J26" s="329"/>
      <c r="K26" s="328"/>
    </row>
    <row r="27" s="86" customFormat="true" ht="12.75" hidden="false" customHeight="true" outlineLevel="0" collapsed="false">
      <c r="B27" s="320" t="s">
        <v>239</v>
      </c>
      <c r="C27" s="321" t="s">
        <v>2</v>
      </c>
      <c r="D27" s="322" t="s">
        <v>4</v>
      </c>
      <c r="E27" s="322" t="s">
        <v>5</v>
      </c>
      <c r="F27" s="322" t="s">
        <v>6</v>
      </c>
      <c r="G27" s="322" t="s">
        <v>7</v>
      </c>
      <c r="H27" s="322"/>
      <c r="I27" s="323"/>
      <c r="J27" s="320" t="s">
        <v>8</v>
      </c>
      <c r="K27" s="324" t="s">
        <v>9</v>
      </c>
    </row>
    <row r="28" s="86" customFormat="true" ht="12.75" hidden="false" customHeight="true" outlineLevel="0" collapsed="false">
      <c r="B28" s="132" t="s">
        <v>255</v>
      </c>
      <c r="C28" s="285" t="s">
        <v>241</v>
      </c>
      <c r="D28" s="285" t="s">
        <v>256</v>
      </c>
      <c r="E28" s="157" t="n">
        <v>8.3</v>
      </c>
      <c r="F28" s="157" t="n">
        <v>8.4</v>
      </c>
      <c r="G28" s="157" t="n">
        <v>8.4</v>
      </c>
      <c r="H28" s="157"/>
      <c r="I28" s="157"/>
      <c r="J28" s="157" t="n">
        <f aca="false">SUM(E28:I28)</f>
        <v>25.1</v>
      </c>
      <c r="K28" s="280" t="n">
        <f aca="false">RANK(J28,$J$28:$J$35)</f>
        <v>5</v>
      </c>
    </row>
    <row r="29" s="86" customFormat="true" ht="12.75" hidden="false" customHeight="true" outlineLevel="0" collapsed="false">
      <c r="B29" s="133" t="s">
        <v>255</v>
      </c>
      <c r="C29" s="88" t="s">
        <v>241</v>
      </c>
      <c r="D29" s="88" t="s">
        <v>257</v>
      </c>
      <c r="E29" s="89" t="n">
        <v>9.35</v>
      </c>
      <c r="F29" s="89" t="n">
        <v>9.4</v>
      </c>
      <c r="G29" s="89" t="n">
        <v>8.8</v>
      </c>
      <c r="H29" s="89"/>
      <c r="I29" s="89"/>
      <c r="J29" s="157" t="n">
        <f aca="false">SUM(E29:I29)</f>
        <v>27.55</v>
      </c>
      <c r="K29" s="280" t="n">
        <f aca="false">RANK(J29,$J$28:$J$35)</f>
        <v>3</v>
      </c>
    </row>
    <row r="30" s="86" customFormat="true" ht="12.75" hidden="false" customHeight="true" outlineLevel="0" collapsed="false">
      <c r="B30" s="305" t="s">
        <v>255</v>
      </c>
      <c r="C30" s="77" t="s">
        <v>241</v>
      </c>
      <c r="D30" s="77" t="s">
        <v>258</v>
      </c>
      <c r="E30" s="78" t="n">
        <v>9.4</v>
      </c>
      <c r="F30" s="78" t="n">
        <v>9.6</v>
      </c>
      <c r="G30" s="78" t="n">
        <v>9</v>
      </c>
      <c r="H30" s="78"/>
      <c r="I30" s="78"/>
      <c r="J30" s="157" t="n">
        <f aca="false">SUM(E30:I30)</f>
        <v>28</v>
      </c>
      <c r="K30" s="280" t="n">
        <f aca="false">RANK(J30,$J$28:$J$35)</f>
        <v>1</v>
      </c>
    </row>
    <row r="31" customFormat="false" ht="12.75" hidden="false" customHeight="true" outlineLevel="0" collapsed="false">
      <c r="B31" s="132" t="s">
        <v>255</v>
      </c>
      <c r="C31" s="77" t="s">
        <v>241</v>
      </c>
      <c r="D31" s="285" t="s">
        <v>259</v>
      </c>
      <c r="E31" s="157" t="n">
        <v>9.3</v>
      </c>
      <c r="F31" s="157" t="n">
        <v>9.4</v>
      </c>
      <c r="G31" s="157" t="n">
        <v>9.2</v>
      </c>
      <c r="H31" s="157"/>
      <c r="I31" s="157"/>
      <c r="J31" s="157" t="n">
        <f aca="false">SUM(E31:I31)</f>
        <v>27.9</v>
      </c>
      <c r="K31" s="280" t="n">
        <f aca="false">RANK(J31,$J$28:$J$35)</f>
        <v>2</v>
      </c>
    </row>
    <row r="32" customFormat="false" ht="12.75" hidden="false" customHeight="true" outlineLevel="0" collapsed="false">
      <c r="B32" s="134" t="s">
        <v>255</v>
      </c>
      <c r="C32" s="83"/>
      <c r="D32" s="331"/>
      <c r="E32" s="332"/>
      <c r="F32" s="332"/>
      <c r="G32" s="332"/>
      <c r="H32" s="332"/>
      <c r="I32" s="332"/>
      <c r="J32" s="333"/>
      <c r="K32" s="280"/>
    </row>
    <row r="33" customFormat="false" ht="12.75" hidden="false" customHeight="true" outlineLevel="0" collapsed="false">
      <c r="B33" s="134" t="s">
        <v>255</v>
      </c>
      <c r="C33" s="83"/>
      <c r="D33" s="331"/>
      <c r="E33" s="332"/>
      <c r="F33" s="332"/>
      <c r="G33" s="332"/>
      <c r="H33" s="332"/>
      <c r="I33" s="332"/>
      <c r="J33" s="333"/>
      <c r="K33" s="280"/>
    </row>
    <row r="34" customFormat="false" ht="12.75" hidden="false" customHeight="true" outlineLevel="0" collapsed="false">
      <c r="B34" s="134" t="s">
        <v>255</v>
      </c>
      <c r="C34" s="83" t="s">
        <v>260</v>
      </c>
      <c r="D34" s="331" t="s">
        <v>261</v>
      </c>
      <c r="E34" s="332" t="n">
        <v>8.9</v>
      </c>
      <c r="F34" s="332" t="n">
        <v>8.9</v>
      </c>
      <c r="G34" s="332" t="n">
        <v>8</v>
      </c>
      <c r="H34" s="332"/>
      <c r="I34" s="332"/>
      <c r="J34" s="333" t="n">
        <f aca="false">SUM(E34:I34)</f>
        <v>25.8</v>
      </c>
      <c r="K34" s="280" t="n">
        <f aca="false">RANK(J34,$J$28:$J$35)</f>
        <v>4</v>
      </c>
    </row>
    <row r="35" customFormat="false" ht="12.75" hidden="false" customHeight="true" outlineLevel="0" collapsed="false">
      <c r="B35" s="134" t="s">
        <v>255</v>
      </c>
      <c r="C35" s="83"/>
      <c r="D35" s="331"/>
      <c r="E35" s="332"/>
      <c r="F35" s="332"/>
      <c r="G35" s="332"/>
      <c r="H35" s="332"/>
      <c r="I35" s="332"/>
      <c r="J35" s="333"/>
      <c r="K35" s="280"/>
    </row>
    <row r="36" customFormat="false" ht="12.75" hidden="false" customHeight="true" outlineLevel="0" collapsed="false">
      <c r="B36" s="334"/>
      <c r="C36" s="335"/>
      <c r="D36" s="336"/>
      <c r="E36" s="337"/>
      <c r="F36" s="337"/>
      <c r="G36" s="337"/>
      <c r="H36" s="337"/>
      <c r="I36" s="338"/>
      <c r="J36" s="339"/>
      <c r="K36" s="340"/>
    </row>
    <row r="37" customFormat="false" ht="12.75" hidden="false" customHeight="true" outlineLevel="0" collapsed="false">
      <c r="B37" s="3" t="s">
        <v>239</v>
      </c>
      <c r="C37" s="4" t="s">
        <v>2</v>
      </c>
      <c r="D37" s="5" t="s">
        <v>4</v>
      </c>
      <c r="E37" s="5" t="s">
        <v>5</v>
      </c>
      <c r="F37" s="5" t="s">
        <v>6</v>
      </c>
      <c r="G37" s="5" t="s">
        <v>7</v>
      </c>
      <c r="H37" s="5"/>
      <c r="I37" s="6"/>
      <c r="J37" s="3" t="s">
        <v>8</v>
      </c>
      <c r="K37" s="341" t="s">
        <v>9</v>
      </c>
    </row>
    <row r="38" customFormat="false" ht="12.75" hidden="false" customHeight="true" outlineLevel="0" collapsed="false">
      <c r="B38" s="110" t="s">
        <v>262</v>
      </c>
      <c r="C38" s="135" t="s">
        <v>83</v>
      </c>
      <c r="D38" s="80" t="s">
        <v>263</v>
      </c>
      <c r="E38" s="81" t="n">
        <v>9.15</v>
      </c>
      <c r="F38" s="81" t="n">
        <v>9.6</v>
      </c>
      <c r="G38" s="81" t="n">
        <v>9.5</v>
      </c>
      <c r="H38" s="81"/>
      <c r="I38" s="127"/>
      <c r="J38" s="122" t="n">
        <f aca="false">SUM(E38:I38)</f>
        <v>28.25</v>
      </c>
      <c r="K38" s="258" t="n">
        <f aca="false">RANK(J38,$J$38:$J$40)</f>
        <v>1</v>
      </c>
    </row>
    <row r="39" customFormat="false" ht="12.75" hidden="false" customHeight="true" outlineLevel="0" collapsed="false">
      <c r="B39" s="110" t="s">
        <v>262</v>
      </c>
      <c r="C39" s="155"/>
      <c r="D39" s="37"/>
      <c r="E39" s="38"/>
      <c r="F39" s="38"/>
      <c r="G39" s="38"/>
      <c r="H39" s="38"/>
      <c r="I39" s="39"/>
      <c r="J39" s="32"/>
      <c r="K39" s="258"/>
    </row>
    <row r="40" customFormat="false" ht="13.5" hidden="false" customHeight="false" outlineLevel="0" collapsed="false">
      <c r="B40" s="110" t="s">
        <v>262</v>
      </c>
      <c r="C40" s="155"/>
      <c r="D40" s="37"/>
      <c r="E40" s="38"/>
      <c r="F40" s="38"/>
      <c r="G40" s="38"/>
      <c r="H40" s="38"/>
      <c r="I40" s="39"/>
      <c r="J40" s="32"/>
      <c r="K40" s="258"/>
    </row>
    <row r="41" customFormat="false" ht="13.5" hidden="false" customHeight="false" outlineLevel="0" collapsed="false">
      <c r="B41" s="342"/>
      <c r="C41" s="343"/>
      <c r="D41" s="344"/>
      <c r="E41" s="345"/>
      <c r="F41" s="345"/>
      <c r="G41" s="345"/>
      <c r="H41" s="345"/>
      <c r="I41" s="346"/>
      <c r="J41" s="347"/>
      <c r="K41" s="348"/>
    </row>
    <row r="42" customFormat="false" ht="12.75" hidden="false" customHeight="false" outlineLevel="0" collapsed="false"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2.75" hidden="false" customHeight="false" outlineLevel="0" collapsed="false"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3.5" hidden="false" customHeight="false" outlineLevel="0" collapsed="false"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3.5" hidden="false" customHeight="false" outlineLevel="0" collapsed="false">
      <c r="B45" s="320" t="s">
        <v>239</v>
      </c>
      <c r="C45" s="321" t="s">
        <v>2</v>
      </c>
      <c r="D45" s="322" t="s">
        <v>4</v>
      </c>
      <c r="E45" s="322" t="s">
        <v>6</v>
      </c>
      <c r="F45" s="322" t="s">
        <v>5</v>
      </c>
      <c r="G45" s="322" t="s">
        <v>7</v>
      </c>
      <c r="H45" s="322" t="s">
        <v>264</v>
      </c>
      <c r="I45" s="323"/>
      <c r="J45" s="320" t="s">
        <v>8</v>
      </c>
      <c r="K45" s="324" t="s">
        <v>9</v>
      </c>
      <c r="L45" s="21"/>
    </row>
    <row r="46" customFormat="false" ht="13.5" hidden="false" customHeight="false" outlineLevel="0" collapsed="false">
      <c r="B46" s="132" t="s">
        <v>265</v>
      </c>
      <c r="C46" s="31" t="s">
        <v>266</v>
      </c>
      <c r="D46" s="31" t="s">
        <v>267</v>
      </c>
      <c r="E46" s="32" t="n">
        <v>8.6</v>
      </c>
      <c r="F46" s="32" t="n">
        <v>6.8</v>
      </c>
      <c r="G46" s="32" t="n">
        <v>9.3</v>
      </c>
      <c r="H46" s="32" t="n">
        <v>8.1</v>
      </c>
      <c r="I46" s="32"/>
      <c r="J46" s="32" t="n">
        <f aca="false">SUM(E46:I46)</f>
        <v>32.8</v>
      </c>
      <c r="K46" s="280" t="n">
        <f aca="false">RANK(J46,$J$46:$J$49)</f>
        <v>3</v>
      </c>
      <c r="L46" s="21"/>
    </row>
    <row r="47" customFormat="false" ht="13.5" hidden="false" customHeight="false" outlineLevel="0" collapsed="false">
      <c r="B47" s="133" t="s">
        <v>265</v>
      </c>
      <c r="C47" s="37" t="s">
        <v>266</v>
      </c>
      <c r="D47" s="37" t="s">
        <v>268</v>
      </c>
      <c r="E47" s="38" t="n">
        <v>7.8</v>
      </c>
      <c r="F47" s="38" t="n">
        <v>7.6</v>
      </c>
      <c r="G47" s="38" t="n">
        <v>9.2</v>
      </c>
      <c r="H47" s="38" t="n">
        <v>7</v>
      </c>
      <c r="I47" s="38"/>
      <c r="J47" s="32" t="n">
        <f aca="false">SUM(E47:I47)</f>
        <v>31.6</v>
      </c>
      <c r="K47" s="282" t="n">
        <f aca="false">RANK(J47,$J$46:$J$49)</f>
        <v>4</v>
      </c>
      <c r="L47" s="21"/>
    </row>
    <row r="48" customFormat="false" ht="13.5" hidden="false" customHeight="false" outlineLevel="0" collapsed="false">
      <c r="B48" s="133" t="s">
        <v>265</v>
      </c>
      <c r="C48" s="37" t="s">
        <v>266</v>
      </c>
      <c r="D48" s="37" t="s">
        <v>269</v>
      </c>
      <c r="E48" s="38" t="n">
        <v>8.5</v>
      </c>
      <c r="F48" s="38" t="n">
        <v>7.9</v>
      </c>
      <c r="G48" s="38" t="n">
        <v>9.4</v>
      </c>
      <c r="H48" s="38" t="n">
        <v>8.4</v>
      </c>
      <c r="I48" s="38"/>
      <c r="J48" s="32" t="n">
        <f aca="false">SUM(E48:I48)</f>
        <v>34.2</v>
      </c>
      <c r="K48" s="282" t="n">
        <f aca="false">RANK(J48,$J$46:$J$49)</f>
        <v>2</v>
      </c>
      <c r="L48" s="21"/>
    </row>
    <row r="49" customFormat="false" ht="13.5" hidden="false" customHeight="false" outlineLevel="0" collapsed="false">
      <c r="B49" s="134" t="s">
        <v>265</v>
      </c>
      <c r="C49" s="43" t="s">
        <v>266</v>
      </c>
      <c r="D49" s="43" t="s">
        <v>270</v>
      </c>
      <c r="E49" s="44" t="n">
        <v>8.5</v>
      </c>
      <c r="F49" s="44" t="n">
        <v>8.2</v>
      </c>
      <c r="G49" s="44" t="n">
        <v>9.6</v>
      </c>
      <c r="H49" s="44" t="n">
        <v>8.8</v>
      </c>
      <c r="I49" s="44"/>
      <c r="J49" s="32" t="n">
        <f aca="false">SUM(E49:I49)</f>
        <v>35.1</v>
      </c>
      <c r="K49" s="284" t="n">
        <f aca="false">RANK(J49,$J$46:$J$49)</f>
        <v>1</v>
      </c>
      <c r="L49" s="21"/>
    </row>
    <row r="50" customFormat="false" ht="12.7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</row>
    <row r="51" customFormat="false" ht="12.7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2.75" hidden="false" customHeight="false" outlineLevel="0" collapsed="false">
      <c r="D52" s="21"/>
      <c r="E52" s="21"/>
      <c r="F52" s="21"/>
      <c r="G52" s="21"/>
      <c r="H52" s="21"/>
      <c r="I52" s="21"/>
      <c r="J52" s="21"/>
      <c r="K52" s="21"/>
      <c r="L52" s="21"/>
    </row>
    <row r="53" customFormat="false" ht="12.75" hidden="false" customHeight="false" outlineLevel="0" collapsed="false"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2.75" hidden="false" customHeight="false" outlineLevel="0" collapsed="false"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K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18.14"/>
    <col collapsed="false" customWidth="true" hidden="false" outlineLevel="0" max="3" min="3" style="21" width="17.99"/>
    <col collapsed="false" customWidth="true" hidden="false" outlineLevel="0" max="4" min="4" style="21" width="20.7"/>
    <col collapsed="false" customWidth="true" hidden="false" outlineLevel="0" max="5" min="5" style="21" width="7.42"/>
    <col collapsed="false" customWidth="true" hidden="false" outlineLevel="0" max="6" min="6" style="21" width="7.7"/>
    <col collapsed="false" customWidth="true" hidden="false" outlineLevel="0" max="7" min="7" style="21" width="6.7"/>
    <col collapsed="false" customWidth="true" hidden="false" outlineLevel="0" max="8" min="8" style="21" width="5.41"/>
    <col collapsed="false" customWidth="true" hidden="false" outlineLevel="0" max="9" min="9" style="21" width="5.56"/>
    <col collapsed="false" customWidth="false" hidden="false" outlineLevel="0" max="257" min="10" style="21" width="9.14"/>
  </cols>
  <sheetData>
    <row r="1" customFormat="false" ht="12.75" hidden="false" customHeight="false" outlineLevel="0" collapsed="false">
      <c r="B1" s="349"/>
    </row>
    <row r="2" customFormat="false" ht="20.25" hidden="false" customHeight="false" outlineLevel="0" collapsed="false">
      <c r="B2" s="350" t="s">
        <v>271</v>
      </c>
    </row>
    <row r="3" customFormat="false" ht="13.5" hidden="false" customHeight="false" outlineLevel="0" collapsed="false">
      <c r="B3" s="349"/>
    </row>
    <row r="4" customFormat="false" ht="14.25" hidden="false" customHeight="true" outlineLevel="0" collapsed="false">
      <c r="B4" s="351" t="s">
        <v>239</v>
      </c>
      <c r="C4" s="352" t="s">
        <v>2</v>
      </c>
      <c r="D4" s="352" t="s">
        <v>4</v>
      </c>
      <c r="E4" s="352" t="s">
        <v>5</v>
      </c>
      <c r="F4" s="352" t="s">
        <v>6</v>
      </c>
      <c r="G4" s="352" t="s">
        <v>7</v>
      </c>
      <c r="H4" s="352"/>
      <c r="I4" s="352"/>
      <c r="J4" s="352" t="s">
        <v>8</v>
      </c>
      <c r="K4" s="353" t="s">
        <v>9</v>
      </c>
    </row>
    <row r="5" customFormat="false" ht="14.25" hidden="false" customHeight="true" outlineLevel="0" collapsed="false">
      <c r="B5" s="61" t="s">
        <v>240</v>
      </c>
      <c r="C5" s="31" t="s">
        <v>241</v>
      </c>
      <c r="D5" s="31" t="s">
        <v>242</v>
      </c>
      <c r="E5" s="32" t="n">
        <v>9.5</v>
      </c>
      <c r="F5" s="32" t="n">
        <v>9</v>
      </c>
      <c r="G5" s="32" t="n">
        <v>9</v>
      </c>
      <c r="H5" s="32"/>
      <c r="I5" s="32"/>
      <c r="J5" s="354"/>
      <c r="K5" s="355"/>
    </row>
    <row r="6" customFormat="false" ht="14.25" hidden="false" customHeight="true" outlineLevel="0" collapsed="false">
      <c r="B6" s="65" t="s">
        <v>240</v>
      </c>
      <c r="C6" s="37" t="s">
        <v>241</v>
      </c>
      <c r="D6" s="37" t="s">
        <v>243</v>
      </c>
      <c r="E6" s="38" t="n">
        <v>9.2</v>
      </c>
      <c r="F6" s="38" t="n">
        <v>8.8</v>
      </c>
      <c r="G6" s="38" t="n">
        <v>9.4</v>
      </c>
      <c r="H6" s="38"/>
      <c r="I6" s="38"/>
      <c r="J6" s="356"/>
      <c r="K6" s="357"/>
    </row>
    <row r="7" customFormat="false" ht="14.25" hidden="false" customHeight="true" outlineLevel="0" collapsed="false">
      <c r="B7" s="65" t="s">
        <v>240</v>
      </c>
      <c r="C7" s="37" t="s">
        <v>241</v>
      </c>
      <c r="D7" s="37" t="s">
        <v>244</v>
      </c>
      <c r="E7" s="38"/>
      <c r="F7" s="38"/>
      <c r="G7" s="38" t="n">
        <v>9.2</v>
      </c>
      <c r="H7" s="38"/>
      <c r="I7" s="38"/>
      <c r="J7" s="356"/>
      <c r="K7" s="357"/>
    </row>
    <row r="8" customFormat="false" ht="14.25" hidden="false" customHeight="true" outlineLevel="0" collapsed="false">
      <c r="B8" s="96" t="s">
        <v>240</v>
      </c>
      <c r="C8" s="43" t="s">
        <v>241</v>
      </c>
      <c r="D8" s="57" t="s">
        <v>245</v>
      </c>
      <c r="E8" s="58" t="n">
        <v>9.55</v>
      </c>
      <c r="F8" s="58" t="n">
        <v>9.5</v>
      </c>
      <c r="G8" s="58"/>
      <c r="H8" s="44"/>
      <c r="I8" s="44"/>
      <c r="J8" s="358" t="n">
        <f aca="false">SUM(E5:I8)</f>
        <v>83.15</v>
      </c>
      <c r="K8" s="359" t="n">
        <f aca="false">RANK(J8,$J$8:$J$19)</f>
        <v>1</v>
      </c>
    </row>
    <row r="9" customFormat="false" ht="14.25" hidden="false" customHeight="true" outlineLevel="0" collapsed="false">
      <c r="B9" s="61" t="s">
        <v>240</v>
      </c>
      <c r="C9" s="285" t="s">
        <v>246</v>
      </c>
      <c r="D9" s="285" t="s">
        <v>247</v>
      </c>
      <c r="E9" s="157" t="n">
        <v>8.5</v>
      </c>
      <c r="F9" s="157" t="n">
        <v>7.8</v>
      </c>
      <c r="G9" s="157" t="n">
        <v>8.1</v>
      </c>
      <c r="H9" s="157"/>
      <c r="I9" s="157"/>
      <c r="J9" s="360"/>
      <c r="K9" s="355"/>
    </row>
    <row r="10" customFormat="false" ht="14.25" hidden="false" customHeight="true" outlineLevel="0" collapsed="false">
      <c r="B10" s="65" t="s">
        <v>240</v>
      </c>
      <c r="C10" s="88" t="s">
        <v>246</v>
      </c>
      <c r="D10" s="88" t="s">
        <v>248</v>
      </c>
      <c r="E10" s="89"/>
      <c r="F10" s="89" t="n">
        <v>8.5</v>
      </c>
      <c r="G10" s="89" t="n">
        <v>8.3</v>
      </c>
      <c r="H10" s="89"/>
      <c r="I10" s="89"/>
      <c r="J10" s="361"/>
      <c r="K10" s="357"/>
    </row>
    <row r="11" customFormat="false" ht="14.25" hidden="false" customHeight="true" outlineLevel="0" collapsed="false">
      <c r="B11" s="65" t="s">
        <v>240</v>
      </c>
      <c r="C11" s="88" t="s">
        <v>246</v>
      </c>
      <c r="D11" s="88" t="s">
        <v>249</v>
      </c>
      <c r="E11" s="89" t="n">
        <v>8.2</v>
      </c>
      <c r="F11" s="89"/>
      <c r="G11" s="89"/>
      <c r="H11" s="89"/>
      <c r="I11" s="89"/>
      <c r="J11" s="361"/>
      <c r="K11" s="357"/>
    </row>
    <row r="12" customFormat="false" ht="14.25" hidden="false" customHeight="true" outlineLevel="0" collapsed="false">
      <c r="B12" s="96" t="s">
        <v>240</v>
      </c>
      <c r="C12" s="155" t="s">
        <v>246</v>
      </c>
      <c r="D12" s="77" t="s">
        <v>250</v>
      </c>
      <c r="E12" s="78" t="n">
        <v>8.8</v>
      </c>
      <c r="F12" s="78" t="n">
        <v>8.4</v>
      </c>
      <c r="G12" s="78" t="n">
        <v>8.3</v>
      </c>
      <c r="H12" s="156"/>
      <c r="I12" s="156"/>
      <c r="J12" s="362" t="n">
        <f aca="false">SUM(E9:I12)</f>
        <v>74.9</v>
      </c>
      <c r="K12" s="359" t="n">
        <f aca="false">RANK(J12,$J$8:$J$19)</f>
        <v>3</v>
      </c>
    </row>
    <row r="13" customFormat="false" ht="14.25" hidden="false" customHeight="true" outlineLevel="0" collapsed="false">
      <c r="B13" s="61" t="s">
        <v>240</v>
      </c>
      <c r="C13" s="31" t="s">
        <v>251</v>
      </c>
      <c r="D13" s="31" t="s">
        <v>252</v>
      </c>
      <c r="E13" s="32" t="n">
        <v>8</v>
      </c>
      <c r="F13" s="32" t="n">
        <v>9.4</v>
      </c>
      <c r="G13" s="32" t="n">
        <v>8.8</v>
      </c>
      <c r="H13" s="32"/>
      <c r="I13" s="32"/>
      <c r="J13" s="354"/>
      <c r="K13" s="355"/>
    </row>
    <row r="14" customFormat="false" ht="14.25" hidden="false" customHeight="true" outlineLevel="0" collapsed="false">
      <c r="B14" s="65" t="s">
        <v>240</v>
      </c>
      <c r="C14" s="31" t="s">
        <v>251</v>
      </c>
      <c r="D14" s="37" t="s">
        <v>253</v>
      </c>
      <c r="E14" s="38" t="n">
        <v>8.4</v>
      </c>
      <c r="F14" s="38" t="n">
        <v>9.5</v>
      </c>
      <c r="G14" s="38" t="n">
        <v>9.6</v>
      </c>
      <c r="H14" s="38"/>
      <c r="I14" s="38"/>
      <c r="J14" s="356"/>
      <c r="K14" s="357"/>
    </row>
    <row r="15" customFormat="false" ht="14.25" hidden="false" customHeight="true" outlineLevel="0" collapsed="false">
      <c r="B15" s="65" t="s">
        <v>240</v>
      </c>
      <c r="C15" s="31" t="s">
        <v>251</v>
      </c>
      <c r="D15" s="37" t="s">
        <v>254</v>
      </c>
      <c r="E15" s="38" t="n">
        <v>8.8</v>
      </c>
      <c r="F15" s="38" t="n">
        <v>9.5</v>
      </c>
      <c r="G15" s="38" t="n">
        <v>8.65</v>
      </c>
      <c r="H15" s="38"/>
      <c r="I15" s="38"/>
      <c r="J15" s="356"/>
      <c r="K15" s="357"/>
    </row>
    <row r="16" customFormat="false" ht="14.25" hidden="false" customHeight="true" outlineLevel="0" collapsed="false">
      <c r="B16" s="96" t="s">
        <v>240</v>
      </c>
      <c r="C16" s="43"/>
      <c r="D16" s="43"/>
      <c r="E16" s="363"/>
      <c r="F16" s="363"/>
      <c r="G16" s="363"/>
      <c r="H16" s="363"/>
      <c r="I16" s="363"/>
      <c r="J16" s="358" t="n">
        <f aca="false">SUM(E13:I16)</f>
        <v>80.65</v>
      </c>
      <c r="K16" s="359" t="n">
        <f aca="false">RANK(J16,$J$8:$J$19)</f>
        <v>2</v>
      </c>
    </row>
    <row r="17" customFormat="false" ht="14.25" hidden="false" customHeight="true" outlineLevel="0" collapsed="false">
      <c r="B17" s="92"/>
      <c r="C17" s="151"/>
      <c r="D17" s="151"/>
      <c r="E17" s="364"/>
      <c r="F17" s="364"/>
      <c r="G17" s="364"/>
      <c r="H17" s="364"/>
      <c r="I17" s="364"/>
      <c r="J17" s="365"/>
      <c r="K17" s="366"/>
    </row>
    <row r="18" customFormat="false" ht="14.25" hidden="false" customHeight="true" outlineLevel="0" collapsed="false">
      <c r="B18" s="65"/>
      <c r="C18" s="88"/>
      <c r="D18" s="326"/>
      <c r="E18" s="367"/>
      <c r="F18" s="367"/>
      <c r="G18" s="367"/>
      <c r="H18" s="367"/>
      <c r="I18" s="367"/>
      <c r="J18" s="367"/>
      <c r="K18" s="295"/>
    </row>
    <row r="19" customFormat="false" ht="14.25" hidden="false" customHeight="true" outlineLevel="0" collapsed="false">
      <c r="B19" s="96"/>
      <c r="C19" s="155"/>
      <c r="D19" s="155"/>
      <c r="E19" s="368"/>
      <c r="F19" s="368"/>
      <c r="G19" s="368"/>
      <c r="H19" s="368"/>
      <c r="I19" s="368"/>
      <c r="J19" s="362"/>
      <c r="K19" s="359"/>
    </row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s="86" customFormat="true" ht="14.25" hidden="false" customHeight="true" outlineLevel="0" collapsed="false">
      <c r="B23" s="328"/>
      <c r="C23" s="328"/>
      <c r="D23" s="87"/>
      <c r="E23" s="275"/>
      <c r="F23" s="275"/>
      <c r="G23" s="275"/>
      <c r="H23" s="275"/>
      <c r="I23" s="275"/>
      <c r="J23" s="329"/>
      <c r="K23" s="328"/>
    </row>
    <row r="24" customFormat="false" ht="14.25" hidden="false" customHeight="true" outlineLevel="0" collapsed="false">
      <c r="B24" s="86"/>
      <c r="C24" s="86"/>
      <c r="D24" s="369"/>
      <c r="E24" s="369"/>
      <c r="F24" s="369"/>
      <c r="G24" s="369"/>
      <c r="H24" s="369"/>
      <c r="I24" s="369"/>
      <c r="J24" s="86"/>
      <c r="K24" s="86"/>
    </row>
    <row r="25" customFormat="false" ht="14.25" hidden="false" customHeight="true" outlineLevel="0" collapsed="false">
      <c r="B25" s="86"/>
      <c r="C25" s="86"/>
      <c r="D25" s="86"/>
      <c r="E25" s="369"/>
      <c r="F25" s="369"/>
      <c r="G25" s="369"/>
      <c r="H25" s="369"/>
      <c r="I25" s="369"/>
      <c r="J25" s="86"/>
      <c r="K25" s="86"/>
    </row>
    <row r="26" customFormat="false" ht="14.25" hidden="false" customHeight="true" outlineLevel="0" collapsed="false">
      <c r="B26" s="86"/>
      <c r="C26" s="86"/>
      <c r="D26" s="86"/>
      <c r="E26" s="369"/>
      <c r="F26" s="369"/>
      <c r="G26" s="369"/>
      <c r="H26" s="369"/>
      <c r="I26" s="369"/>
      <c r="J26" s="86"/>
      <c r="K26" s="86"/>
    </row>
    <row r="27" customFormat="false" ht="14.25" hidden="false" customHeight="true" outlineLevel="0" collapsed="false">
      <c r="B27" s="370" t="s">
        <v>239</v>
      </c>
      <c r="C27" s="370" t="s">
        <v>2</v>
      </c>
      <c r="D27" s="371" t="s">
        <v>4</v>
      </c>
      <c r="E27" s="372" t="s">
        <v>5</v>
      </c>
      <c r="F27" s="373" t="s">
        <v>6</v>
      </c>
      <c r="G27" s="373" t="s">
        <v>7</v>
      </c>
      <c r="H27" s="373"/>
      <c r="I27" s="374"/>
      <c r="J27" s="370" t="s">
        <v>8</v>
      </c>
      <c r="K27" s="375" t="s">
        <v>9</v>
      </c>
    </row>
    <row r="28" customFormat="false" ht="12.75" hidden="false" customHeight="false" outlineLevel="0" collapsed="false">
      <c r="B28" s="132" t="s">
        <v>255</v>
      </c>
      <c r="C28" s="31" t="s">
        <v>241</v>
      </c>
      <c r="D28" s="31"/>
      <c r="E28" s="32"/>
      <c r="F28" s="32"/>
      <c r="G28" s="32"/>
      <c r="H28" s="32"/>
      <c r="I28" s="33"/>
      <c r="J28" s="376"/>
      <c r="K28" s="377"/>
    </row>
    <row r="29" customFormat="false" ht="12.75" hidden="false" customHeight="false" outlineLevel="0" collapsed="false">
      <c r="B29" s="133" t="s">
        <v>255</v>
      </c>
      <c r="C29" s="37" t="s">
        <v>241</v>
      </c>
      <c r="D29" s="37"/>
      <c r="E29" s="38"/>
      <c r="F29" s="38"/>
      <c r="G29" s="38"/>
      <c r="H29" s="38"/>
      <c r="I29" s="39"/>
      <c r="J29" s="378"/>
      <c r="K29" s="379"/>
    </row>
    <row r="30" customFormat="false" ht="12.75" hidden="false" customHeight="false" outlineLevel="0" collapsed="false">
      <c r="B30" s="305" t="s">
        <v>255</v>
      </c>
      <c r="C30" s="57" t="s">
        <v>241</v>
      </c>
      <c r="D30" s="57"/>
      <c r="E30" s="38"/>
      <c r="F30" s="38"/>
      <c r="G30" s="38"/>
      <c r="H30" s="38"/>
      <c r="I30" s="39"/>
      <c r="J30" s="378"/>
      <c r="K30" s="379"/>
    </row>
    <row r="31" customFormat="false" ht="13.5" hidden="false" customHeight="false" outlineLevel="0" collapsed="false">
      <c r="B31" s="380"/>
      <c r="C31" s="381"/>
      <c r="D31" s="42"/>
      <c r="E31" s="44"/>
      <c r="F31" s="44"/>
      <c r="G31" s="44"/>
      <c r="H31" s="44"/>
      <c r="I31" s="45"/>
      <c r="J31" s="382" t="n">
        <f aca="false">SUM(E28:I31)</f>
        <v>0</v>
      </c>
      <c r="K31" s="383" t="n">
        <v>1</v>
      </c>
    </row>
    <row r="35" customFormat="false" ht="13.5" hidden="false" customHeight="false" outlineLevel="0" collapsed="false"/>
    <row r="36" customFormat="false" ht="13.5" hidden="false" customHeight="false" outlineLevel="0" collapsed="false">
      <c r="B36" s="370" t="s">
        <v>239</v>
      </c>
      <c r="C36" s="370" t="s">
        <v>2</v>
      </c>
      <c r="D36" s="371" t="s">
        <v>4</v>
      </c>
      <c r="E36" s="372" t="s">
        <v>5</v>
      </c>
      <c r="F36" s="373" t="s">
        <v>6</v>
      </c>
      <c r="G36" s="373" t="s">
        <v>7</v>
      </c>
      <c r="H36" s="373"/>
      <c r="I36" s="374"/>
      <c r="J36" s="370" t="s">
        <v>8</v>
      </c>
      <c r="K36" s="375" t="s">
        <v>9</v>
      </c>
    </row>
    <row r="37" customFormat="false" ht="12.75" hidden="false" customHeight="false" outlineLevel="0" collapsed="false">
      <c r="B37" s="110" t="s">
        <v>262</v>
      </c>
      <c r="C37" s="36" t="s">
        <v>241</v>
      </c>
      <c r="D37" s="37"/>
      <c r="E37" s="32"/>
      <c r="F37" s="32"/>
      <c r="G37" s="32"/>
      <c r="H37" s="32"/>
      <c r="I37" s="33"/>
      <c r="J37" s="376"/>
      <c r="K37" s="377"/>
    </row>
    <row r="38" customFormat="false" ht="12.75" hidden="false" customHeight="false" outlineLevel="0" collapsed="false">
      <c r="B38" s="110" t="s">
        <v>262</v>
      </c>
      <c r="C38" s="36" t="s">
        <v>241</v>
      </c>
      <c r="D38" s="37"/>
      <c r="E38" s="38"/>
      <c r="F38" s="38"/>
      <c r="G38" s="38"/>
      <c r="H38" s="38"/>
      <c r="I38" s="39"/>
      <c r="J38" s="378"/>
      <c r="K38" s="379"/>
    </row>
    <row r="39" customFormat="false" ht="12.75" hidden="false" customHeight="false" outlineLevel="0" collapsed="false">
      <c r="B39" s="110" t="s">
        <v>262</v>
      </c>
      <c r="C39" s="36" t="s">
        <v>241</v>
      </c>
      <c r="D39" s="37"/>
      <c r="E39" s="38"/>
      <c r="F39" s="38"/>
      <c r="G39" s="38"/>
      <c r="H39" s="38"/>
      <c r="I39" s="39"/>
      <c r="J39" s="378"/>
      <c r="K39" s="379"/>
    </row>
    <row r="40" customFormat="false" ht="13.5" hidden="false" customHeight="false" outlineLevel="0" collapsed="false">
      <c r="B40" s="380"/>
      <c r="C40" s="381"/>
      <c r="D40" s="42"/>
      <c r="E40" s="44"/>
      <c r="F40" s="44"/>
      <c r="G40" s="44"/>
      <c r="H40" s="44"/>
      <c r="I40" s="45"/>
      <c r="J40" s="382" t="n">
        <f aca="false">SUM(E37:I40)</f>
        <v>0</v>
      </c>
      <c r="K40" s="383" t="n">
        <v>1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370" t="s">
        <v>239</v>
      </c>
      <c r="C43" s="370" t="s">
        <v>2</v>
      </c>
      <c r="D43" s="371" t="s">
        <v>4</v>
      </c>
      <c r="E43" s="322" t="s">
        <v>6</v>
      </c>
      <c r="F43" s="322" t="s">
        <v>5</v>
      </c>
      <c r="G43" s="322" t="s">
        <v>7</v>
      </c>
      <c r="H43" s="373"/>
      <c r="I43" s="374"/>
      <c r="J43" s="370" t="s">
        <v>8</v>
      </c>
      <c r="K43" s="375" t="s">
        <v>9</v>
      </c>
    </row>
    <row r="44" customFormat="false" ht="12.75" hidden="false" customHeight="false" outlineLevel="0" collapsed="false">
      <c r="B44" s="132" t="s">
        <v>265</v>
      </c>
      <c r="C44" s="31" t="s">
        <v>266</v>
      </c>
      <c r="D44" s="31"/>
      <c r="E44" s="32"/>
      <c r="F44" s="32"/>
      <c r="G44" s="32"/>
      <c r="H44" s="32"/>
      <c r="I44" s="33"/>
      <c r="J44" s="376"/>
      <c r="K44" s="377"/>
    </row>
    <row r="45" customFormat="false" ht="12.75" hidden="false" customHeight="false" outlineLevel="0" collapsed="false">
      <c r="B45" s="133" t="s">
        <v>265</v>
      </c>
      <c r="C45" s="37" t="s">
        <v>266</v>
      </c>
      <c r="D45" s="37"/>
      <c r="E45" s="38"/>
      <c r="F45" s="38"/>
      <c r="G45" s="38"/>
      <c r="H45" s="38"/>
      <c r="I45" s="39"/>
      <c r="J45" s="378"/>
      <c r="K45" s="379"/>
    </row>
    <row r="46" customFormat="false" ht="12.75" hidden="false" customHeight="false" outlineLevel="0" collapsed="false">
      <c r="B46" s="133" t="s">
        <v>265</v>
      </c>
      <c r="C46" s="37" t="s">
        <v>266</v>
      </c>
      <c r="D46" s="37"/>
      <c r="E46" s="38"/>
      <c r="F46" s="38"/>
      <c r="G46" s="38"/>
      <c r="H46" s="38"/>
      <c r="I46" s="39"/>
      <c r="J46" s="378"/>
      <c r="K46" s="379"/>
    </row>
    <row r="47" customFormat="false" ht="13.5" hidden="false" customHeight="false" outlineLevel="0" collapsed="false">
      <c r="B47" s="134" t="s">
        <v>265</v>
      </c>
      <c r="C47" s="43" t="s">
        <v>266</v>
      </c>
      <c r="D47" s="43"/>
      <c r="E47" s="44"/>
      <c r="F47" s="44"/>
      <c r="G47" s="44"/>
      <c r="H47" s="44"/>
      <c r="I47" s="45"/>
      <c r="J47" s="382" t="n">
        <f aca="false">SUM(E44:I47)</f>
        <v>0</v>
      </c>
      <c r="K47" s="383" t="n">
        <v>1</v>
      </c>
    </row>
    <row r="48" customFormat="false" ht="12.75" hidden="false" customHeight="false" outlineLevel="0" collapsed="false">
      <c r="I48" s="86"/>
    </row>
    <row r="52" customFormat="false" ht="12.75" hidden="false" customHeight="false" outlineLevel="0" collapsed="false">
      <c r="I52" s="86"/>
    </row>
    <row r="57" customFormat="false" ht="12.75" hidden="false" customHeight="false" outlineLevel="0" collapsed="false">
      <c r="I57" s="86"/>
    </row>
    <row r="60" customFormat="false" ht="12.75" hidden="false" customHeight="false" outlineLevel="0" collapsed="false">
      <c r="I60" s="86"/>
    </row>
    <row r="74" customFormat="false" ht="12.75" hidden="false" customHeight="false" outlineLevel="0" collapsed="false">
      <c r="B74" s="86"/>
    </row>
  </sheetData>
  <printOptions headings="false" gridLines="false" gridLinesSet="true" horizontalCentered="false" verticalCentered="false"/>
  <pageMargins left="0.7875" right="0.7875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59" man="true" max="16383" min="0"/>
    <brk id="70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8:16:00Z</dcterms:created>
  <dc:creator>Židková</dc:creator>
  <dc:description/>
  <dc:language>en-US</dc:language>
  <cp:lastModifiedBy>Brablec Petr</cp:lastModifiedBy>
  <cp:lastPrinted>2014-03-14T12:13:30Z</cp:lastPrinted>
  <dcterms:modified xsi:type="dcterms:W3CDTF">2018-02-28T13:58:37Z</dcterms:modified>
  <cp:revision>0</cp:revision>
  <dc:subject/>
  <dc:title/>
</cp:coreProperties>
</file>